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96">
  <si>
    <t xml:space="preserve">Приложение № 4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_________________ № _____</t>
  </si>
  <si>
    <t xml:space="preserve">Расходы местного бюджета по целевым статьям (муниципальным программам Роговского сельского поселения Тимашевского района и непрограммным напрвлениям деятельности), группам видов расходов классификации расходов  бюджетов за 2021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Решение Совета от 21 декабря 2020 г. № 59</t>
  </si>
  <si>
    <t xml:space="preserve">Уточненная сводная бюджетная роспись</t>
  </si>
  <si>
    <t xml:space="preserve">Исполнено</t>
  </si>
  <si>
    <t xml:space="preserve">Исполнение к уточненной бюджетной росписи, %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00000</t>
  </si>
  <si>
    <t xml:space="preserve">Предупреждение и ликвидация чрезвычайных ситуаций, стихийных бедствий и их последствий</t>
  </si>
  <si>
    <t xml:space="preserve">01101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103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00000</t>
  </si>
  <si>
    <t xml:space="preserve">Обеспечение первичных мер пожарной безопасности в границах населенных пунктов поселения</t>
  </si>
  <si>
    <t xml:space="preserve">0110210090</t>
  </si>
  <si>
    <t xml:space="preserve">Закупка товаров, работ и услуг для государственных (муниципальных) нужд </t>
  </si>
  <si>
    <t xml:space="preserve">Обеспечение безопасности людей на водных объектах</t>
  </si>
  <si>
    <t xml:space="preserve">0110300000</t>
  </si>
  <si>
    <t xml:space="preserve">2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00000</t>
  </si>
  <si>
    <t xml:space="preserve">Мероприятия по землеустройству и землепользованию</t>
  </si>
  <si>
    <t xml:space="preserve">0210100000</t>
  </si>
  <si>
    <t xml:space="preserve">Реализация мероприятий муниципальной программы</t>
  </si>
  <si>
    <t xml:space="preserve">0210110070</t>
  </si>
  <si>
    <t xml:space="preserve">Мероприятия по управлению муниципальным имуществом</t>
  </si>
  <si>
    <t xml:space="preserve">0210200000</t>
  </si>
  <si>
    <t xml:space="preserve">02102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4003,3</t>
  </si>
  <si>
    <t xml:space="preserve">228,8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01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00000</t>
  </si>
  <si>
    <t xml:space="preserve">Мероприятия в области водоснабжения и водоотведения поселения</t>
  </si>
  <si>
    <t xml:space="preserve">0410100000</t>
  </si>
  <si>
    <t xml:space="preserve">Реализация мероприятий в области водоснабжения поселения</t>
  </si>
  <si>
    <t xml:space="preserve">0410110160</t>
  </si>
  <si>
    <t xml:space="preserve">421,6</t>
  </si>
  <si>
    <t xml:space="preserve">Мероприятия в области газификации поселения</t>
  </si>
  <si>
    <t xml:space="preserve">0410200000</t>
  </si>
  <si>
    <t xml:space="preserve">-</t>
  </si>
  <si>
    <t xml:space="preserve">Реализация мероприятий в области газификации поселения</t>
  </si>
  <si>
    <t xml:space="preserve">041021018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00000</t>
  </si>
  <si>
    <t xml:space="preserve">Уличное освещение</t>
  </si>
  <si>
    <t xml:space="preserve">0510100000</t>
  </si>
  <si>
    <t xml:space="preserve">Организация уличного освещения населенных пунктов поселения</t>
  </si>
  <si>
    <t xml:space="preserve">0510110220</t>
  </si>
  <si>
    <t xml:space="preserve">692,2</t>
  </si>
  <si>
    <t xml:space="preserve">Содержание и ремонт объектов уличного освещения</t>
  </si>
  <si>
    <t xml:space="preserve">0510110230</t>
  </si>
  <si>
    <t xml:space="preserve">10</t>
  </si>
  <si>
    <t xml:space="preserve">Организация и содержание мест захоронения</t>
  </si>
  <si>
    <t xml:space="preserve">0510300000</t>
  </si>
  <si>
    <t xml:space="preserve">250</t>
  </si>
  <si>
    <t xml:space="preserve">0510310070</t>
  </si>
  <si>
    <t xml:space="preserve">Прочие мероприятия по благоустройству территории поселения</t>
  </si>
  <si>
    <t xml:space="preserve">0510400000</t>
  </si>
  <si>
    <t xml:space="preserve">Содержание и обслуживание территории поселения</t>
  </si>
  <si>
    <t xml:space="preserve">0510410240</t>
  </si>
  <si>
    <t xml:space="preserve">300</t>
  </si>
  <si>
    <t xml:space="preserve">Организация благоустройства территории поселения</t>
  </si>
  <si>
    <t xml:space="preserve">0510410250</t>
  </si>
  <si>
    <t xml:space="preserve">50</t>
  </si>
  <si>
    <t xml:space="preserve">Обеспечение деятельности муниципального бюджетного учреждения</t>
  </si>
  <si>
    <t xml:space="preserve">0510500000</t>
  </si>
  <si>
    <t xml:space="preserve">2908,4</t>
  </si>
  <si>
    <t xml:space="preserve">Расходы на обеспечение деятельности (оказание услуг) муниципальных учреждений</t>
  </si>
  <si>
    <t xml:space="preserve">05105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Мероприятия по развитию сельских территорий</t>
  </si>
  <si>
    <t xml:space="preserve">0510600000</t>
  </si>
  <si>
    <t xml:space="preserve">Обеспечение комплексного развития сельских территорий за счет резервного фонда Правительства Российской Федерации</t>
  </si>
  <si>
    <t xml:space="preserve">05106L576F</t>
  </si>
  <si>
    <t xml:space="preserve">Реализация мероприятий по развитию сельских территорий</t>
  </si>
  <si>
    <t xml:space="preserve">051061037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00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0000000</t>
  </si>
  <si>
    <t xml:space="preserve">Капитальный ремонт, ремонт и содержание автомобильных дорог местного значения</t>
  </si>
  <si>
    <t xml:space="preserve">0610100000</t>
  </si>
  <si>
    <t xml:space="preserve">Капитальный ремонт и ремонт автомобильных дорог местного значения</t>
  </si>
  <si>
    <t xml:space="preserve">0610110130</t>
  </si>
  <si>
    <t xml:space="preserve">7092,3</t>
  </si>
  <si>
    <t xml:space="preserve">Содержание автомобильных дорог местного значения</t>
  </si>
  <si>
    <t xml:space="preserve">0610110140</t>
  </si>
  <si>
    <t xml:space="preserve">365,0</t>
  </si>
  <si>
    <t xml:space="preserve">Ремонт и содержание улично-дорожной сети и прилегающих к ней территорий</t>
  </si>
  <si>
    <t xml:space="preserve">0610200000</t>
  </si>
  <si>
    <t xml:space="preserve">3135,0</t>
  </si>
  <si>
    <t xml:space="preserve">Устройство тротуара по ул. Ленина в ст. Роговской Тимашевского района</t>
  </si>
  <si>
    <t xml:space="preserve">06102L5766</t>
  </si>
  <si>
    <t xml:space="preserve">0610210330</t>
  </si>
  <si>
    <t xml:space="preserve">Организация уличного освещения автомобильных дорог местного значения</t>
  </si>
  <si>
    <t xml:space="preserve">0610210340</t>
  </si>
  <si>
    <t xml:space="preserve">06102S272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00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0000000</t>
  </si>
  <si>
    <t xml:space="preserve">Мероприятия по развитию молодежи поселения</t>
  </si>
  <si>
    <t xml:space="preserve">0710100000</t>
  </si>
  <si>
    <t xml:space="preserve">07101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00000</t>
  </si>
  <si>
    <t xml:space="preserve">Мероприятия по содержанию и сохранению памятников истории и культуры</t>
  </si>
  <si>
    <t xml:space="preserve">08101 00000</t>
  </si>
  <si>
    <t xml:space="preserve">Сохранение (содержание) памятников истории и культуры, находящихся в собственности поселения</t>
  </si>
  <si>
    <t xml:space="preserve">08101 10200</t>
  </si>
  <si>
    <t xml:space="preserve">Поддержка клубных учреждений</t>
  </si>
  <si>
    <t xml:space="preserve">0810200000</t>
  </si>
  <si>
    <t xml:space="preserve">0810200590</t>
  </si>
  <si>
    <t xml:space="preserve">14322,4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00000</t>
  </si>
  <si>
    <t xml:space="preserve">0810300590</t>
  </si>
  <si>
    <t xml:space="preserve">3462,4</t>
  </si>
  <si>
    <t xml:space="preserve">Комплектование книжных фондов библиотек муниципальных образований</t>
  </si>
  <si>
    <t xml:space="preserve">08103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0400000</t>
  </si>
  <si>
    <t xml:space="preserve">Осуществление муниципальными учреждениями капитального ремонта</t>
  </si>
  <si>
    <t xml:space="preserve">08104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00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0000000</t>
  </si>
  <si>
    <t xml:space="preserve">Организация спортивных мероприятий</t>
  </si>
  <si>
    <t xml:space="preserve">0910100000</t>
  </si>
  <si>
    <t xml:space="preserve">Мероприятия в области спорта и физической культуры</t>
  </si>
  <si>
    <t xml:space="preserve">09101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00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0000000</t>
  </si>
  <si>
    <t xml:space="preserve">Информационная, правовая, консультационная поддержка малого и среднего предпринимательства</t>
  </si>
  <si>
    <t xml:space="preserve">1010100000</t>
  </si>
  <si>
    <t xml:space="preserve">Мероприятия по поддержке малого и среднего предпринимательства</t>
  </si>
  <si>
    <t xml:space="preserve">10101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00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0000000</t>
  </si>
  <si>
    <t xml:space="preserve">Обеспечение доведения официальной информации до жителей  поселения </t>
  </si>
  <si>
    <t xml:space="preserve">11101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00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00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00000</t>
  </si>
  <si>
    <t xml:space="preserve">Благоустройство общественных территорий поселения </t>
  </si>
  <si>
    <t xml:space="preserve">1210110401</t>
  </si>
  <si>
    <t xml:space="preserve">Реализация программы формирования современной городской среды</t>
  </si>
  <si>
    <t xml:space="preserve">121F2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55550</t>
  </si>
  <si>
    <t xml:space="preserve">12122,7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00000</t>
  </si>
  <si>
    <t xml:space="preserve">Высшее должностное лицо (глава) Роговского сельского поселения Тимашевского района</t>
  </si>
  <si>
    <t xml:space="preserve">5010000000</t>
  </si>
  <si>
    <t xml:space="preserve">Расходы на обеспечение функций органами местного самоуправления</t>
  </si>
  <si>
    <t xml:space="preserve">5010000190</t>
  </si>
  <si>
    <t xml:space="preserve">Обеспечение деятельности Совета Роговского сельского поселения Тимашевского района</t>
  </si>
  <si>
    <t xml:space="preserve">5100000000</t>
  </si>
  <si>
    <t xml:space="preserve">Обеспечение функционирования Совета Роговского сельского поселения Тимашевского района</t>
  </si>
  <si>
    <t xml:space="preserve">5110000000</t>
  </si>
  <si>
    <t xml:space="preserve">511 00 00190</t>
  </si>
  <si>
    <t xml:space="preserve">Обеспечение выполнения функций в области финансового надзора</t>
  </si>
  <si>
    <t xml:space="preserve">51200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0000000</t>
  </si>
  <si>
    <t xml:space="preserve">6237,6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00000</t>
  </si>
  <si>
    <t xml:space="preserve">5471,5</t>
  </si>
  <si>
    <t xml:space="preserve">5210000190</t>
  </si>
  <si>
    <t xml:space="preserve">3702,4</t>
  </si>
  <si>
    <t xml:space="preserve">1714,1</t>
  </si>
  <si>
    <t xml:space="preserve">55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00000</t>
  </si>
  <si>
    <t xml:space="preserve">67,3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20020</t>
  </si>
  <si>
    <t xml:space="preserve">Реализация государственных полномочий</t>
  </si>
  <si>
    <t xml:space="preserve">5230000000</t>
  </si>
  <si>
    <t xml:space="preserve">494,4</t>
  </si>
  <si>
    <t xml:space="preserve">Обеспечение функционирования административных комиссий</t>
  </si>
  <si>
    <t xml:space="preserve">5230100000</t>
  </si>
  <si>
    <t xml:space="preserve">3,8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0160190</t>
  </si>
  <si>
    <t xml:space="preserve">52301 60190</t>
  </si>
  <si>
    <t xml:space="preserve">Обеспечение первичного воинского учета на территориях, где отсутствуют военные комиссариаты</t>
  </si>
  <si>
    <t xml:space="preserve">52302 00000</t>
  </si>
  <si>
    <t xml:space="preserve">490,6</t>
  </si>
  <si>
    <t xml:space="preserve">Осуществление первичного воинскогоучета на территориях, где отсутствуют военные комиссариаты</t>
  </si>
  <si>
    <t xml:space="preserve">52302 51180</t>
  </si>
  <si>
    <t xml:space="preserve">Финансовое обеспечение непредвиденных расходов</t>
  </si>
  <si>
    <t xml:space="preserve">52400 00000</t>
  </si>
  <si>
    <t xml:space="preserve">50,0</t>
  </si>
  <si>
    <t xml:space="preserve">0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154,4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200,3</t>
  </si>
  <si>
    <t xml:space="preserve">526 0000501</t>
  </si>
  <si>
    <t xml:space="preserve">Заместитель главы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3</xdr:row>
      <xdr:rowOff>0</xdr:rowOff>
    </xdr:from>
    <xdr:to>
      <xdr:col>1</xdr:col>
      <xdr:colOff>161280</xdr:colOff>
      <xdr:row>21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74216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61280</xdr:colOff>
      <xdr:row>213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74216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79.14"/>
    <col collapsed="false" customWidth="true" hidden="false" outlineLevel="0" max="4" min="4" style="0" width="14.99"/>
    <col collapsed="false" customWidth="true" hidden="false" outlineLevel="0" max="5" min="5" style="0" width="4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8.75" hidden="false" customHeight="false" outlineLevel="0" collapsed="false">
      <c r="G4" s="1" t="s">
        <v>3</v>
      </c>
    </row>
    <row r="5" customFormat="false" ht="18.75" hidden="false" customHeight="false" outlineLevel="0" collapsed="false">
      <c r="G5" s="2" t="s">
        <v>4</v>
      </c>
    </row>
    <row r="6" customFormat="false" ht="12.75" hidden="false" customHeight="true" outlineLevel="0" collapsed="false"/>
    <row r="7" customFormat="false" ht="71.2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5"/>
      <c r="B8" s="5"/>
      <c r="C8" s="6"/>
      <c r="D8" s="7"/>
      <c r="E8" s="8" t="s">
        <v>6</v>
      </c>
      <c r="F8" s="8"/>
      <c r="G8" s="8"/>
      <c r="H8" s="8"/>
      <c r="I8" s="8"/>
    </row>
    <row r="9" customFormat="false" ht="64.5" hidden="false" customHeight="true" outlineLevel="0" collapsed="false">
      <c r="A9" s="5"/>
      <c r="B9" s="9" t="s">
        <v>7</v>
      </c>
      <c r="C9" s="10" t="s">
        <v>8</v>
      </c>
      <c r="D9" s="10" t="s">
        <v>9</v>
      </c>
      <c r="E9" s="11" t="s">
        <v>10</v>
      </c>
      <c r="F9" s="12" t="s">
        <v>11</v>
      </c>
      <c r="G9" s="13" t="s">
        <v>12</v>
      </c>
      <c r="H9" s="14" t="s">
        <v>13</v>
      </c>
      <c r="I9" s="14" t="s">
        <v>14</v>
      </c>
    </row>
    <row r="10" customFormat="false" ht="18" hidden="false" customHeight="true" outlineLevel="0" collapsed="false">
      <c r="A10" s="5"/>
      <c r="B10" s="15" t="n">
        <v>1</v>
      </c>
      <c r="C10" s="16" t="n">
        <v>2</v>
      </c>
      <c r="D10" s="17" t="n">
        <v>3</v>
      </c>
      <c r="E10" s="17" t="n">
        <v>4</v>
      </c>
      <c r="F10" s="17"/>
      <c r="G10" s="17"/>
      <c r="H10" s="17"/>
      <c r="I10" s="17" t="n">
        <v>5</v>
      </c>
    </row>
    <row r="11" customFormat="false" ht="17.25" hidden="false" customHeight="true" outlineLevel="0" collapsed="false">
      <c r="A11" s="5"/>
      <c r="B11" s="18"/>
      <c r="C11" s="19" t="s">
        <v>15</v>
      </c>
      <c r="D11" s="19"/>
      <c r="E11" s="19"/>
      <c r="F11" s="20" t="e">
        <f aca="false">F12+F26+F34+F43+F51+F74+F90+F98+F114+F119+F124+F132+F140+F144+F150</f>
        <v>#VALUE!</v>
      </c>
      <c r="G11" s="20" t="e">
        <f aca="false">G12+G26+G34+G43+G51+G74+G90+G98+G114+G119+G124+G132+G140+G144+G150+G176</f>
        <v>#VALUE!</v>
      </c>
      <c r="H11" s="20" t="e">
        <f aca="false">H12+H26+H34+H43+H51+H74+H90+H98+H114+H119+H124+H132+H140+H144+H150+H176</f>
        <v>#VALUE!</v>
      </c>
      <c r="I11" s="20" t="e">
        <f aca="false">H11/G11%</f>
        <v>#VALUE!</v>
      </c>
    </row>
    <row r="12" s="27" customFormat="true" ht="47.25" hidden="false" customHeight="true" outlineLevel="0" collapsed="false">
      <c r="A12" s="21"/>
      <c r="B12" s="22" t="s">
        <v>16</v>
      </c>
      <c r="C12" s="23" t="s">
        <v>17</v>
      </c>
      <c r="D12" s="24" t="s">
        <v>18</v>
      </c>
      <c r="E12" s="25"/>
      <c r="F12" s="26" t="e">
        <f aca="false">F13</f>
        <v>#VALUE!</v>
      </c>
      <c r="G12" s="26" t="n">
        <f aca="false">G13</f>
        <v>318.4</v>
      </c>
      <c r="H12" s="26" t="n">
        <f aca="false">H13</f>
        <v>318.35</v>
      </c>
      <c r="I12" s="20" t="n">
        <f aca="false">H12/G12%</f>
        <v>99.9842964824121</v>
      </c>
      <c r="L12" s="28"/>
    </row>
    <row r="13" s="27" customFormat="true" ht="48.75" hidden="false" customHeight="true" outlineLevel="0" collapsed="false">
      <c r="A13" s="21"/>
      <c r="B13" s="29"/>
      <c r="C13" s="30" t="s">
        <v>19</v>
      </c>
      <c r="D13" s="31" t="s">
        <v>20</v>
      </c>
      <c r="E13" s="32"/>
      <c r="F13" s="33" t="e">
        <f aca="false">F14+F17+F20+F23</f>
        <v>#VALUE!</v>
      </c>
      <c r="G13" s="33" t="n">
        <f aca="false">G14+G17+G20+G23</f>
        <v>318.4</v>
      </c>
      <c r="H13" s="33" t="n">
        <f aca="false">H14+H17+H20+H23</f>
        <v>318.35</v>
      </c>
      <c r="I13" s="34" t="n">
        <f aca="false">H13/G13%</f>
        <v>99.9842964824121</v>
      </c>
    </row>
    <row r="14" s="27" customFormat="true" ht="30.75" hidden="false" customHeight="true" outlineLevel="0" collapsed="false">
      <c r="A14" s="21"/>
      <c r="B14" s="35"/>
      <c r="C14" s="30" t="s">
        <v>21</v>
      </c>
      <c r="D14" s="31" t="s">
        <v>22</v>
      </c>
      <c r="E14" s="32"/>
      <c r="F14" s="33" t="n">
        <v>25</v>
      </c>
      <c r="G14" s="33" t="n">
        <f aca="false">G15</f>
        <v>316.4</v>
      </c>
      <c r="H14" s="33" t="n">
        <f aca="false">H15</f>
        <v>316.35</v>
      </c>
      <c r="I14" s="34" t="n">
        <f aca="false">H14/G14%</f>
        <v>99.9841972187105</v>
      </c>
    </row>
    <row r="15" s="27" customFormat="true" ht="47.25" hidden="false" customHeight="true" outlineLevel="0" collapsed="false">
      <c r="A15" s="21"/>
      <c r="B15" s="35"/>
      <c r="C15" s="30" t="s">
        <v>23</v>
      </c>
      <c r="D15" s="31" t="s">
        <v>24</v>
      </c>
      <c r="E15" s="32"/>
      <c r="F15" s="33" t="n">
        <v>25</v>
      </c>
      <c r="G15" s="33" t="n">
        <f aca="false">G16</f>
        <v>316.4</v>
      </c>
      <c r="H15" s="33" t="n">
        <f aca="false">H16</f>
        <v>316.35</v>
      </c>
      <c r="I15" s="34" t="n">
        <f aca="false">H15/G15%</f>
        <v>99.9841972187105</v>
      </c>
    </row>
    <row r="16" s="27" customFormat="true" ht="31.5" hidden="false" customHeight="true" outlineLevel="0" collapsed="false">
      <c r="A16" s="21"/>
      <c r="B16" s="36"/>
      <c r="C16" s="37" t="s">
        <v>25</v>
      </c>
      <c r="D16" s="31" t="s">
        <v>24</v>
      </c>
      <c r="E16" s="32" t="s">
        <v>26</v>
      </c>
      <c r="F16" s="33" t="n">
        <v>25</v>
      </c>
      <c r="G16" s="33" t="n">
        <v>316.4</v>
      </c>
      <c r="H16" s="33" t="n">
        <v>316.35</v>
      </c>
      <c r="I16" s="34" t="n">
        <f aca="false">H16/G16%</f>
        <v>99.9841972187105</v>
      </c>
    </row>
    <row r="17" s="27" customFormat="true" ht="16.5" hidden="false" customHeight="true" outlineLevel="0" collapsed="false">
      <c r="A17" s="21"/>
      <c r="B17" s="38"/>
      <c r="C17" s="37" t="s">
        <v>27</v>
      </c>
      <c r="D17" s="31" t="s">
        <v>28</v>
      </c>
      <c r="E17" s="32"/>
      <c r="F17" s="33" t="n">
        <v>5</v>
      </c>
      <c r="G17" s="33" t="n">
        <f aca="false">G19</f>
        <v>0</v>
      </c>
      <c r="H17" s="33" t="n">
        <v>0</v>
      </c>
      <c r="I17" s="34" t="n">
        <v>0</v>
      </c>
    </row>
    <row r="18" customFormat="false" ht="33" hidden="false" customHeight="true" outlineLevel="0" collapsed="false">
      <c r="A18" s="5"/>
      <c r="B18" s="39"/>
      <c r="C18" s="37" t="s">
        <v>29</v>
      </c>
      <c r="D18" s="31" t="s">
        <v>30</v>
      </c>
      <c r="E18" s="32"/>
      <c r="F18" s="33" t="n">
        <v>5</v>
      </c>
      <c r="G18" s="33" t="n">
        <f aca="false">G19</f>
        <v>0</v>
      </c>
      <c r="H18" s="33" t="n">
        <v>0</v>
      </c>
      <c r="I18" s="34" t="n">
        <v>0</v>
      </c>
    </row>
    <row r="19" customFormat="false" ht="29.25" hidden="false" customHeight="true" outlineLevel="0" collapsed="false">
      <c r="A19" s="5"/>
      <c r="B19" s="39"/>
      <c r="C19" s="37" t="s">
        <v>31</v>
      </c>
      <c r="D19" s="31" t="s">
        <v>30</v>
      </c>
      <c r="E19" s="32" t="s">
        <v>26</v>
      </c>
      <c r="F19" s="33" t="n">
        <v>5</v>
      </c>
      <c r="G19" s="33" t="n">
        <v>0</v>
      </c>
      <c r="H19" s="33" t="n">
        <v>0</v>
      </c>
      <c r="I19" s="34" t="n">
        <v>0</v>
      </c>
    </row>
    <row r="20" customFormat="false" ht="17.25" hidden="false" customHeight="true" outlineLevel="0" collapsed="false">
      <c r="A20" s="5"/>
      <c r="B20" s="39"/>
      <c r="C20" s="37" t="s">
        <v>32</v>
      </c>
      <c r="D20" s="31" t="s">
        <v>33</v>
      </c>
      <c r="E20" s="32"/>
      <c r="F20" s="33" t="s">
        <v>34</v>
      </c>
      <c r="G20" s="33" t="n">
        <f aca="false">G21</f>
        <v>2</v>
      </c>
      <c r="H20" s="33" t="n">
        <f aca="false">H21</f>
        <v>2</v>
      </c>
      <c r="I20" s="34" t="n">
        <f aca="false">H20/G20%</f>
        <v>100</v>
      </c>
    </row>
    <row r="21" customFormat="false" ht="30.75" hidden="false" customHeight="true" outlineLevel="0" collapsed="false">
      <c r="A21" s="5"/>
      <c r="B21" s="39"/>
      <c r="C21" s="37" t="s">
        <v>35</v>
      </c>
      <c r="D21" s="31" t="s">
        <v>36</v>
      </c>
      <c r="E21" s="32"/>
      <c r="F21" s="33" t="s">
        <v>34</v>
      </c>
      <c r="G21" s="33" t="n">
        <v>2</v>
      </c>
      <c r="H21" s="33" t="n">
        <v>2</v>
      </c>
      <c r="I21" s="34" t="n">
        <f aca="false">H21/G21%</f>
        <v>100</v>
      </c>
    </row>
    <row r="22" customFormat="false" ht="30.75" hidden="false" customHeight="true" outlineLevel="0" collapsed="false">
      <c r="A22" s="5"/>
      <c r="B22" s="39"/>
      <c r="C22" s="37" t="s">
        <v>31</v>
      </c>
      <c r="D22" s="31" t="s">
        <v>36</v>
      </c>
      <c r="E22" s="32" t="s">
        <v>26</v>
      </c>
      <c r="F22" s="33" t="s">
        <v>34</v>
      </c>
      <c r="G22" s="33" t="n">
        <v>2</v>
      </c>
      <c r="H22" s="33" t="n">
        <v>2</v>
      </c>
      <c r="I22" s="34" t="n">
        <f aca="false">H22/G22%</f>
        <v>100</v>
      </c>
    </row>
    <row r="23" customFormat="false" ht="18" hidden="true" customHeight="true" outlineLevel="0" collapsed="false">
      <c r="A23" s="5"/>
      <c r="B23" s="39"/>
      <c r="C23" s="37" t="s">
        <v>37</v>
      </c>
      <c r="D23" s="31" t="s">
        <v>38</v>
      </c>
      <c r="E23" s="32"/>
      <c r="F23" s="33"/>
      <c r="G23" s="33" t="n">
        <f aca="false">G24</f>
        <v>0</v>
      </c>
      <c r="H23" s="40"/>
      <c r="I23" s="20" t="e">
        <f aca="false">H23/G23%</f>
        <v>#DIV/0!</v>
      </c>
    </row>
    <row r="24" customFormat="false" ht="31.5" hidden="true" customHeight="true" outlineLevel="0" collapsed="false">
      <c r="A24" s="5"/>
      <c r="B24" s="39"/>
      <c r="C24" s="37" t="s">
        <v>39</v>
      </c>
      <c r="D24" s="31" t="s">
        <v>40</v>
      </c>
      <c r="E24" s="32"/>
      <c r="F24" s="33"/>
      <c r="G24" s="33" t="n">
        <f aca="false">G25</f>
        <v>0</v>
      </c>
      <c r="H24" s="40"/>
      <c r="I24" s="20" t="e">
        <f aca="false">H24/G24%</f>
        <v>#DIV/0!</v>
      </c>
    </row>
    <row r="25" customFormat="false" ht="31.5" hidden="true" customHeight="true" outlineLevel="0" collapsed="false">
      <c r="A25" s="5"/>
      <c r="B25" s="39"/>
      <c r="C25" s="37" t="s">
        <v>31</v>
      </c>
      <c r="D25" s="31" t="s">
        <v>41</v>
      </c>
      <c r="E25" s="32" t="s">
        <v>26</v>
      </c>
      <c r="F25" s="33"/>
      <c r="G25" s="33" t="n">
        <v>0</v>
      </c>
      <c r="H25" s="40"/>
      <c r="I25" s="20" t="e">
        <f aca="false">H25/G25%</f>
        <v>#DIV/0!</v>
      </c>
    </row>
    <row r="26" customFormat="false" ht="46.5" hidden="false" customHeight="true" outlineLevel="0" collapsed="false">
      <c r="A26" s="5"/>
      <c r="B26" s="41" t="s">
        <v>42</v>
      </c>
      <c r="C26" s="42" t="s">
        <v>43</v>
      </c>
      <c r="D26" s="24" t="s">
        <v>44</v>
      </c>
      <c r="E26" s="25"/>
      <c r="F26" s="26" t="n">
        <f aca="false">F28+F31</f>
        <v>20</v>
      </c>
      <c r="G26" s="26" t="n">
        <f aca="false">G28+G31</f>
        <v>257.1</v>
      </c>
      <c r="H26" s="43" t="n">
        <f aca="false">H28+H31</f>
        <v>257.1</v>
      </c>
      <c r="I26" s="20" t="n">
        <f aca="false">H26/G26%</f>
        <v>100</v>
      </c>
    </row>
    <row r="27" customFormat="false" ht="46.5" hidden="false" customHeight="true" outlineLevel="0" collapsed="false">
      <c r="A27" s="5"/>
      <c r="B27" s="44"/>
      <c r="C27" s="45" t="s">
        <v>45</v>
      </c>
      <c r="D27" s="31" t="s">
        <v>46</v>
      </c>
      <c r="E27" s="32"/>
      <c r="F27" s="33" t="n">
        <f aca="false">F28</f>
        <v>10</v>
      </c>
      <c r="G27" s="33" t="n">
        <f aca="false">G28</f>
        <v>220.1</v>
      </c>
      <c r="H27" s="33" t="n">
        <f aca="false">H28</f>
        <v>220.1</v>
      </c>
      <c r="I27" s="34" t="n">
        <f aca="false">H27/G27%</f>
        <v>100</v>
      </c>
    </row>
    <row r="28" customFormat="false" ht="16.5" hidden="false" customHeight="true" outlineLevel="0" collapsed="false">
      <c r="A28" s="5"/>
      <c r="B28" s="39"/>
      <c r="C28" s="45" t="s">
        <v>47</v>
      </c>
      <c r="D28" s="31" t="s">
        <v>48</v>
      </c>
      <c r="E28" s="32"/>
      <c r="F28" s="33" t="n">
        <f aca="false">F29</f>
        <v>10</v>
      </c>
      <c r="G28" s="33" t="n">
        <f aca="false">G29</f>
        <v>220.1</v>
      </c>
      <c r="H28" s="33" t="n">
        <f aca="false">H29</f>
        <v>220.1</v>
      </c>
      <c r="I28" s="34" t="n">
        <f aca="false">H28/G28%</f>
        <v>100</v>
      </c>
    </row>
    <row r="29" customFormat="false" ht="17.25" hidden="false" customHeight="true" outlineLevel="0" collapsed="false">
      <c r="A29" s="5"/>
      <c r="B29" s="39"/>
      <c r="C29" s="45" t="s">
        <v>49</v>
      </c>
      <c r="D29" s="31" t="s">
        <v>50</v>
      </c>
      <c r="E29" s="32"/>
      <c r="F29" s="33" t="n">
        <f aca="false">F30</f>
        <v>10</v>
      </c>
      <c r="G29" s="33" t="n">
        <f aca="false">G30</f>
        <v>220.1</v>
      </c>
      <c r="H29" s="33" t="n">
        <f aca="false">H30</f>
        <v>220.1</v>
      </c>
      <c r="I29" s="34" t="n">
        <f aca="false">H29/G29%</f>
        <v>100</v>
      </c>
    </row>
    <row r="30" customFormat="false" ht="33" hidden="false" customHeight="true" outlineLevel="0" collapsed="false">
      <c r="A30" s="5"/>
      <c r="B30" s="39"/>
      <c r="C30" s="45" t="s">
        <v>31</v>
      </c>
      <c r="D30" s="31" t="s">
        <v>50</v>
      </c>
      <c r="E30" s="32" t="s">
        <v>26</v>
      </c>
      <c r="F30" s="33" t="n">
        <v>10</v>
      </c>
      <c r="G30" s="33" t="n">
        <v>220.1</v>
      </c>
      <c r="H30" s="33" t="n">
        <v>220.1</v>
      </c>
      <c r="I30" s="34" t="n">
        <f aca="false">H30/G30%</f>
        <v>100</v>
      </c>
    </row>
    <row r="31" customFormat="false" ht="18.75" hidden="false" customHeight="true" outlineLevel="0" collapsed="false">
      <c r="A31" s="5"/>
      <c r="B31" s="39"/>
      <c r="C31" s="45" t="s">
        <v>51</v>
      </c>
      <c r="D31" s="31" t="s">
        <v>52</v>
      </c>
      <c r="E31" s="32"/>
      <c r="F31" s="33" t="n">
        <f aca="false">F32</f>
        <v>10</v>
      </c>
      <c r="G31" s="33" t="n">
        <f aca="false">G32</f>
        <v>37</v>
      </c>
      <c r="H31" s="33" t="n">
        <f aca="false">H32</f>
        <v>37</v>
      </c>
      <c r="I31" s="34" t="n">
        <f aca="false">H31/G31%</f>
        <v>100</v>
      </c>
    </row>
    <row r="32" customFormat="false" ht="19.5" hidden="false" customHeight="true" outlineLevel="0" collapsed="false">
      <c r="A32" s="5"/>
      <c r="B32" s="39"/>
      <c r="C32" s="45" t="s">
        <v>49</v>
      </c>
      <c r="D32" s="31" t="s">
        <v>53</v>
      </c>
      <c r="E32" s="32"/>
      <c r="F32" s="33" t="n">
        <f aca="false">F33</f>
        <v>10</v>
      </c>
      <c r="G32" s="33" t="n">
        <f aca="false">G33</f>
        <v>37</v>
      </c>
      <c r="H32" s="33" t="n">
        <f aca="false">H33</f>
        <v>37</v>
      </c>
      <c r="I32" s="34" t="n">
        <f aca="false">H32/G32%</f>
        <v>100</v>
      </c>
    </row>
    <row r="33" customFormat="false" ht="30.75" hidden="false" customHeight="true" outlineLevel="0" collapsed="false">
      <c r="A33" s="5"/>
      <c r="B33" s="39"/>
      <c r="C33" s="37" t="s">
        <v>31</v>
      </c>
      <c r="D33" s="31" t="s">
        <v>53</v>
      </c>
      <c r="E33" s="32" t="s">
        <v>26</v>
      </c>
      <c r="F33" s="33" t="n">
        <v>10</v>
      </c>
      <c r="G33" s="33" t="n">
        <v>37</v>
      </c>
      <c r="H33" s="33" t="n">
        <v>37</v>
      </c>
      <c r="I33" s="34" t="n">
        <f aca="false">H33/G33%</f>
        <v>100</v>
      </c>
    </row>
    <row r="34" customFormat="false" ht="47.25" hidden="false" customHeight="true" outlineLevel="0" collapsed="false">
      <c r="A34" s="5"/>
      <c r="B34" s="41" t="s">
        <v>54</v>
      </c>
      <c r="C34" s="46" t="s">
        <v>55</v>
      </c>
      <c r="D34" s="24" t="s">
        <v>56</v>
      </c>
      <c r="E34" s="25"/>
      <c r="F34" s="26" t="e">
        <f aca="false">F37+F41</f>
        <v>#VALUE!</v>
      </c>
      <c r="G34" s="26" t="n">
        <f aca="false">G37+G41</f>
        <v>4355.1</v>
      </c>
      <c r="H34" s="26" t="n">
        <f aca="false">H37+H41</f>
        <v>4346.97</v>
      </c>
      <c r="I34" s="20" t="n">
        <f aca="false">H34/G34%</f>
        <v>99.8133223117724</v>
      </c>
    </row>
    <row r="35" customFormat="false" ht="48" hidden="false" customHeight="true" outlineLevel="0" collapsed="false">
      <c r="A35" s="5"/>
      <c r="B35" s="39"/>
      <c r="C35" s="37" t="s">
        <v>57</v>
      </c>
      <c r="D35" s="31" t="s">
        <v>58</v>
      </c>
      <c r="E35" s="32"/>
      <c r="F35" s="33" t="e">
        <f aca="false">F36</f>
        <v>#VALUE!</v>
      </c>
      <c r="G35" s="33" t="n">
        <f aca="false">G36</f>
        <v>4355.1</v>
      </c>
      <c r="H35" s="33" t="n">
        <f aca="false">H36</f>
        <v>4346.97</v>
      </c>
      <c r="I35" s="34" t="n">
        <f aca="false">H35/G35%</f>
        <v>99.8133223117724</v>
      </c>
    </row>
    <row r="36" customFormat="false" ht="30" hidden="false" customHeight="true" outlineLevel="0" collapsed="false">
      <c r="A36" s="5"/>
      <c r="B36" s="39"/>
      <c r="C36" s="37" t="s">
        <v>59</v>
      </c>
      <c r="D36" s="31" t="s">
        <v>60</v>
      </c>
      <c r="E36" s="32"/>
      <c r="F36" s="33" t="e">
        <f aca="false">F37+F42</f>
        <v>#VALUE!</v>
      </c>
      <c r="G36" s="33" t="n">
        <f aca="false">G37+G42</f>
        <v>4355.1</v>
      </c>
      <c r="H36" s="33" t="n">
        <f aca="false">H37+H42</f>
        <v>4346.97</v>
      </c>
      <c r="I36" s="34" t="n">
        <f aca="false">H36/G36%</f>
        <v>99.8133223117724</v>
      </c>
    </row>
    <row r="37" customFormat="false" ht="30.75" hidden="false" customHeight="true" outlineLevel="0" collapsed="false">
      <c r="A37" s="5"/>
      <c r="B37" s="39"/>
      <c r="C37" s="37" t="s">
        <v>61</v>
      </c>
      <c r="D37" s="31" t="s">
        <v>62</v>
      </c>
      <c r="E37" s="32"/>
      <c r="F37" s="33" t="e">
        <f aca="false">F38+F39+F40</f>
        <v>#VALUE!</v>
      </c>
      <c r="G37" s="33" t="n">
        <f aca="false">G38+G39+G40</f>
        <v>4240.1</v>
      </c>
      <c r="H37" s="33" t="n">
        <f aca="false">H38+H39+H40</f>
        <v>4231.97</v>
      </c>
      <c r="I37" s="34" t="n">
        <f aca="false">H37/G37%</f>
        <v>99.8082592391689</v>
      </c>
    </row>
    <row r="38" customFormat="false" ht="63" hidden="false" customHeight="true" outlineLevel="0" collapsed="false">
      <c r="A38" s="5"/>
      <c r="B38" s="39"/>
      <c r="C38" s="37" t="s">
        <v>63</v>
      </c>
      <c r="D38" s="31" t="s">
        <v>62</v>
      </c>
      <c r="E38" s="32" t="s">
        <v>64</v>
      </c>
      <c r="F38" s="33" t="s">
        <v>65</v>
      </c>
      <c r="G38" s="33" t="n">
        <v>4063</v>
      </c>
      <c r="H38" s="33" t="n">
        <v>4055</v>
      </c>
      <c r="I38" s="34" t="n">
        <f aca="false">H38/G38%</f>
        <v>99.8031011567807</v>
      </c>
    </row>
    <row r="39" customFormat="false" ht="30" hidden="false" customHeight="true" outlineLevel="0" collapsed="false">
      <c r="A39" s="5"/>
      <c r="B39" s="39"/>
      <c r="C39" s="37" t="s">
        <v>31</v>
      </c>
      <c r="D39" s="31" t="s">
        <v>62</v>
      </c>
      <c r="E39" s="32" t="s">
        <v>26</v>
      </c>
      <c r="F39" s="33" t="s">
        <v>66</v>
      </c>
      <c r="G39" s="33" t="n">
        <v>177</v>
      </c>
      <c r="H39" s="33" t="n">
        <v>176.95</v>
      </c>
      <c r="I39" s="34" t="n">
        <f aca="false">H39/G39%</f>
        <v>99.9717514124294</v>
      </c>
    </row>
    <row r="40" customFormat="false" ht="17.25" hidden="false" customHeight="true" outlineLevel="0" collapsed="false">
      <c r="A40" s="5"/>
      <c r="B40" s="39"/>
      <c r="C40" s="37" t="s">
        <v>67</v>
      </c>
      <c r="D40" s="31" t="s">
        <v>62</v>
      </c>
      <c r="E40" s="32" t="s">
        <v>68</v>
      </c>
      <c r="F40" s="33" t="n">
        <v>3</v>
      </c>
      <c r="G40" s="33" t="n">
        <v>0.1</v>
      </c>
      <c r="H40" s="33" t="n">
        <v>0.02</v>
      </c>
      <c r="I40" s="34" t="n">
        <f aca="false">H40/G40%</f>
        <v>20</v>
      </c>
    </row>
    <row r="41" customFormat="false" ht="16.5" hidden="false" customHeight="true" outlineLevel="0" collapsed="false">
      <c r="A41" s="5"/>
      <c r="B41" s="39"/>
      <c r="C41" s="37" t="s">
        <v>69</v>
      </c>
      <c r="D41" s="31" t="s">
        <v>70</v>
      </c>
      <c r="E41" s="32"/>
      <c r="F41" s="33" t="n">
        <v>120</v>
      </c>
      <c r="G41" s="33" t="n">
        <f aca="false">G42</f>
        <v>115</v>
      </c>
      <c r="H41" s="33" t="n">
        <v>115</v>
      </c>
      <c r="I41" s="34" t="n">
        <f aca="false">H41/G41%</f>
        <v>100</v>
      </c>
    </row>
    <row r="42" customFormat="false" ht="29.25" hidden="false" customHeight="true" outlineLevel="0" collapsed="false">
      <c r="A42" s="5"/>
      <c r="B42" s="39"/>
      <c r="C42" s="37" t="s">
        <v>31</v>
      </c>
      <c r="D42" s="31" t="s">
        <v>70</v>
      </c>
      <c r="E42" s="32" t="s">
        <v>26</v>
      </c>
      <c r="F42" s="33" t="n">
        <v>120</v>
      </c>
      <c r="G42" s="33" t="n">
        <v>115</v>
      </c>
      <c r="H42" s="33" t="n">
        <v>115</v>
      </c>
      <c r="I42" s="34" t="n">
        <f aca="false">H42/G42%</f>
        <v>100</v>
      </c>
    </row>
    <row r="43" customFormat="false" ht="45" hidden="false" customHeight="true" outlineLevel="0" collapsed="false">
      <c r="A43" s="5"/>
      <c r="B43" s="41" t="s">
        <v>71</v>
      </c>
      <c r="C43" s="46" t="s">
        <v>72</v>
      </c>
      <c r="D43" s="24" t="s">
        <v>73</v>
      </c>
      <c r="E43" s="47"/>
      <c r="F43" s="26" t="str">
        <f aca="false">F45</f>
        <v>421,6</v>
      </c>
      <c r="G43" s="26" t="n">
        <f aca="false">G45+G48</f>
        <v>1176.1</v>
      </c>
      <c r="H43" s="26" t="n">
        <f aca="false">H45+H48</f>
        <v>1176.1</v>
      </c>
      <c r="I43" s="20" t="n">
        <f aca="false">H43/G43%</f>
        <v>100</v>
      </c>
    </row>
    <row r="44" customFormat="false" ht="45.75" hidden="false" customHeight="true" outlineLevel="0" collapsed="false">
      <c r="A44" s="5"/>
      <c r="B44" s="39"/>
      <c r="C44" s="37" t="s">
        <v>74</v>
      </c>
      <c r="D44" s="31" t="s">
        <v>75</v>
      </c>
      <c r="E44" s="48"/>
      <c r="F44" s="33" t="str">
        <f aca="false">F45</f>
        <v>421,6</v>
      </c>
      <c r="G44" s="33" t="n">
        <f aca="false">G45+G48</f>
        <v>1176.1</v>
      </c>
      <c r="H44" s="33" t="n">
        <f aca="false">H45+H48</f>
        <v>1176.1</v>
      </c>
      <c r="I44" s="34" t="n">
        <f aca="false">H44/G44%</f>
        <v>100</v>
      </c>
    </row>
    <row r="45" customFormat="false" ht="22.5" hidden="false" customHeight="true" outlineLevel="0" collapsed="false">
      <c r="A45" s="5"/>
      <c r="B45" s="39"/>
      <c r="C45" s="37" t="s">
        <v>76</v>
      </c>
      <c r="D45" s="31" t="s">
        <v>77</v>
      </c>
      <c r="E45" s="48"/>
      <c r="F45" s="33" t="str">
        <f aca="false">F46</f>
        <v>421,6</v>
      </c>
      <c r="G45" s="33" t="n">
        <f aca="false">G46</f>
        <v>803.8</v>
      </c>
      <c r="H45" s="33" t="n">
        <f aca="false">H46</f>
        <v>803.8</v>
      </c>
      <c r="I45" s="34" t="n">
        <f aca="false">H45/G45%</f>
        <v>100</v>
      </c>
    </row>
    <row r="46" customFormat="false" ht="15.75" hidden="false" customHeight="true" outlineLevel="0" collapsed="false">
      <c r="A46" s="5"/>
      <c r="B46" s="39"/>
      <c r="C46" s="37" t="s">
        <v>78</v>
      </c>
      <c r="D46" s="31" t="s">
        <v>79</v>
      </c>
      <c r="E46" s="48"/>
      <c r="F46" s="33" t="str">
        <f aca="false">F47</f>
        <v>421,6</v>
      </c>
      <c r="G46" s="33" t="n">
        <f aca="false">G47</f>
        <v>803.8</v>
      </c>
      <c r="H46" s="33" t="n">
        <f aca="false">H47</f>
        <v>803.8</v>
      </c>
      <c r="I46" s="34" t="n">
        <f aca="false">H46/G46%</f>
        <v>100</v>
      </c>
    </row>
    <row r="47" customFormat="false" ht="30.75" hidden="false" customHeight="true" outlineLevel="0" collapsed="false">
      <c r="A47" s="5"/>
      <c r="B47" s="39"/>
      <c r="C47" s="37" t="s">
        <v>31</v>
      </c>
      <c r="D47" s="31" t="s">
        <v>79</v>
      </c>
      <c r="E47" s="48" t="s">
        <v>26</v>
      </c>
      <c r="F47" s="33" t="s">
        <v>80</v>
      </c>
      <c r="G47" s="33" t="n">
        <v>803.8</v>
      </c>
      <c r="H47" s="33" t="n">
        <v>803.8</v>
      </c>
      <c r="I47" s="34" t="n">
        <f aca="false">H47/G47%</f>
        <v>100</v>
      </c>
    </row>
    <row r="48" customFormat="false" ht="17.25" hidden="false" customHeight="true" outlineLevel="0" collapsed="false">
      <c r="A48" s="5"/>
      <c r="B48" s="39"/>
      <c r="C48" s="37" t="s">
        <v>81</v>
      </c>
      <c r="D48" s="31" t="s">
        <v>82</v>
      </c>
      <c r="E48" s="48"/>
      <c r="F48" s="49" t="s">
        <v>83</v>
      </c>
      <c r="G48" s="33" t="n">
        <f aca="false">G49</f>
        <v>372.3</v>
      </c>
      <c r="H48" s="33" t="n">
        <f aca="false">H49</f>
        <v>372.3</v>
      </c>
      <c r="I48" s="34" t="n">
        <f aca="false">H48/G48%</f>
        <v>100</v>
      </c>
    </row>
    <row r="49" customFormat="false" ht="17.25" hidden="false" customHeight="true" outlineLevel="0" collapsed="false">
      <c r="A49" s="5"/>
      <c r="B49" s="39"/>
      <c r="C49" s="37" t="s">
        <v>84</v>
      </c>
      <c r="D49" s="31" t="s">
        <v>85</v>
      </c>
      <c r="E49" s="48"/>
      <c r="F49" s="49" t="s">
        <v>83</v>
      </c>
      <c r="G49" s="50" t="n">
        <f aca="false">G50</f>
        <v>372.3</v>
      </c>
      <c r="H49" s="50" t="n">
        <f aca="false">H50</f>
        <v>372.3</v>
      </c>
      <c r="I49" s="34" t="n">
        <f aca="false">H49/G49%</f>
        <v>100</v>
      </c>
    </row>
    <row r="50" customFormat="false" ht="30.75" hidden="false" customHeight="true" outlineLevel="0" collapsed="false">
      <c r="A50" s="5"/>
      <c r="B50" s="39"/>
      <c r="C50" s="37" t="s">
        <v>31</v>
      </c>
      <c r="D50" s="31" t="s">
        <v>85</v>
      </c>
      <c r="E50" s="48" t="s">
        <v>26</v>
      </c>
      <c r="F50" s="49" t="s">
        <v>83</v>
      </c>
      <c r="G50" s="50" t="n">
        <v>372.3</v>
      </c>
      <c r="H50" s="33" t="n">
        <v>372.3</v>
      </c>
      <c r="I50" s="34" t="n">
        <f aca="false">H50/G50%</f>
        <v>100</v>
      </c>
    </row>
    <row r="51" customFormat="false" ht="46.5" hidden="false" customHeight="true" outlineLevel="0" collapsed="false">
      <c r="A51" s="5"/>
      <c r="B51" s="41" t="s">
        <v>86</v>
      </c>
      <c r="C51" s="46" t="s">
        <v>87</v>
      </c>
      <c r="D51" s="24" t="s">
        <v>88</v>
      </c>
      <c r="E51" s="47"/>
      <c r="F51" s="26" t="e">
        <f aca="false">F52</f>
        <v>#VALUE!</v>
      </c>
      <c r="G51" s="26" t="n">
        <f aca="false">G52</f>
        <v>10041.1</v>
      </c>
      <c r="H51" s="43" t="n">
        <f aca="false">H52</f>
        <v>9973.44</v>
      </c>
      <c r="I51" s="20" t="n">
        <f aca="false">H51/G51%</f>
        <v>99.3261694435869</v>
      </c>
    </row>
    <row r="52" customFormat="false" ht="46.5" hidden="false" customHeight="true" outlineLevel="0" collapsed="false">
      <c r="A52" s="5"/>
      <c r="B52" s="39"/>
      <c r="C52" s="37" t="s">
        <v>89</v>
      </c>
      <c r="D52" s="31" t="s">
        <v>90</v>
      </c>
      <c r="E52" s="48"/>
      <c r="F52" s="33" t="e">
        <f aca="false">F53+F58+F61+F66</f>
        <v>#VALUE!</v>
      </c>
      <c r="G52" s="33" t="n">
        <f aca="false">G53+G58+G61+G66+G69</f>
        <v>10041.1</v>
      </c>
      <c r="H52" s="49" t="n">
        <f aca="false">H53+H58+H61+H66+H69</f>
        <v>9973.44</v>
      </c>
      <c r="I52" s="34" t="n">
        <f aca="false">H52/G52%</f>
        <v>99.3261694435869</v>
      </c>
    </row>
    <row r="53" customFormat="false" ht="16.5" hidden="false" customHeight="true" outlineLevel="0" collapsed="false">
      <c r="A53" s="5"/>
      <c r="B53" s="39"/>
      <c r="C53" s="37" t="s">
        <v>91</v>
      </c>
      <c r="D53" s="31" t="s">
        <v>92</v>
      </c>
      <c r="E53" s="48"/>
      <c r="F53" s="33" t="e">
        <f aca="false">F54+F56</f>
        <v>#VALUE!</v>
      </c>
      <c r="G53" s="33" t="n">
        <f aca="false">G54+G56</f>
        <v>1316.2</v>
      </c>
      <c r="H53" s="49" t="n">
        <f aca="false">H54+H56</f>
        <v>1250.34</v>
      </c>
      <c r="I53" s="34" t="n">
        <f aca="false">H53/G53%</f>
        <v>94.9962011852302</v>
      </c>
    </row>
    <row r="54" customFormat="false" ht="25.5" hidden="false" customHeight="true" outlineLevel="0" collapsed="false">
      <c r="A54" s="5"/>
      <c r="B54" s="39"/>
      <c r="C54" s="37" t="s">
        <v>93</v>
      </c>
      <c r="D54" s="31" t="s">
        <v>94</v>
      </c>
      <c r="E54" s="48"/>
      <c r="F54" s="33" t="str">
        <f aca="false">F55</f>
        <v>692,2</v>
      </c>
      <c r="G54" s="33" t="n">
        <f aca="false">G55</f>
        <v>593.3</v>
      </c>
      <c r="H54" s="49" t="n">
        <f aca="false">H55</f>
        <v>527.51</v>
      </c>
      <c r="I54" s="34" t="n">
        <f aca="false">H54/G54%</f>
        <v>88.9111747851003</v>
      </c>
    </row>
    <row r="55" customFormat="false" ht="18" hidden="false" customHeight="false" outlineLevel="0" collapsed="false">
      <c r="A55" s="5"/>
      <c r="B55" s="39"/>
      <c r="C55" s="37" t="s">
        <v>31</v>
      </c>
      <c r="D55" s="31" t="s">
        <v>94</v>
      </c>
      <c r="E55" s="48" t="s">
        <v>26</v>
      </c>
      <c r="F55" s="33" t="s">
        <v>95</v>
      </c>
      <c r="G55" s="33" t="n">
        <v>593.3</v>
      </c>
      <c r="H55" s="33" t="n">
        <v>527.51</v>
      </c>
      <c r="I55" s="34" t="n">
        <f aca="false">H55/G55%</f>
        <v>88.9111747851003</v>
      </c>
    </row>
    <row r="56" customFormat="false" ht="19.5" hidden="false" customHeight="true" outlineLevel="0" collapsed="false">
      <c r="A56" s="5"/>
      <c r="B56" s="39"/>
      <c r="C56" s="37" t="s">
        <v>96</v>
      </c>
      <c r="D56" s="31" t="s">
        <v>97</v>
      </c>
      <c r="E56" s="48"/>
      <c r="F56" s="33" t="s">
        <v>98</v>
      </c>
      <c r="G56" s="33" t="n">
        <f aca="false">G57</f>
        <v>722.9</v>
      </c>
      <c r="H56" s="33" t="n">
        <f aca="false">H57</f>
        <v>722.83</v>
      </c>
      <c r="I56" s="34" t="n">
        <f aca="false">H56/G56%</f>
        <v>99.9903167796376</v>
      </c>
    </row>
    <row r="57" customFormat="false" ht="19.5" hidden="false" customHeight="true" outlineLevel="0" collapsed="false">
      <c r="A57" s="5"/>
      <c r="B57" s="39"/>
      <c r="C57" s="37" t="s">
        <v>31</v>
      </c>
      <c r="D57" s="31" t="s">
        <v>97</v>
      </c>
      <c r="E57" s="48" t="s">
        <v>26</v>
      </c>
      <c r="F57" s="33" t="s">
        <v>98</v>
      </c>
      <c r="G57" s="33" t="n">
        <v>722.9</v>
      </c>
      <c r="H57" s="33" t="n">
        <v>722.83</v>
      </c>
      <c r="I57" s="34" t="n">
        <f aca="false">H57/G57%</f>
        <v>99.9903167796376</v>
      </c>
    </row>
    <row r="58" customFormat="false" ht="19.5" hidden="false" customHeight="true" outlineLevel="0" collapsed="false">
      <c r="A58" s="5"/>
      <c r="B58" s="39"/>
      <c r="C58" s="37" t="s">
        <v>99</v>
      </c>
      <c r="D58" s="31" t="s">
        <v>100</v>
      </c>
      <c r="E58" s="48"/>
      <c r="F58" s="33" t="s">
        <v>101</v>
      </c>
      <c r="G58" s="33" t="n">
        <f aca="false">G59</f>
        <v>99</v>
      </c>
      <c r="H58" s="33" t="n">
        <f aca="false">H59</f>
        <v>99</v>
      </c>
      <c r="I58" s="34" t="n">
        <f aca="false">H58/G58%</f>
        <v>100</v>
      </c>
    </row>
    <row r="59" customFormat="false" ht="20.25" hidden="false" customHeight="true" outlineLevel="0" collapsed="false">
      <c r="A59" s="5"/>
      <c r="B59" s="39"/>
      <c r="C59" s="37" t="s">
        <v>49</v>
      </c>
      <c r="D59" s="31" t="s">
        <v>102</v>
      </c>
      <c r="E59" s="48"/>
      <c r="F59" s="33" t="s">
        <v>101</v>
      </c>
      <c r="G59" s="33" t="n">
        <f aca="false">G60</f>
        <v>99</v>
      </c>
      <c r="H59" s="33" t="n">
        <f aca="false">H60</f>
        <v>99</v>
      </c>
      <c r="I59" s="34" t="n">
        <f aca="false">H59/G59%</f>
        <v>100</v>
      </c>
    </row>
    <row r="60" customFormat="false" ht="30.75" hidden="false" customHeight="true" outlineLevel="0" collapsed="false">
      <c r="A60" s="5"/>
      <c r="B60" s="39"/>
      <c r="C60" s="37" t="s">
        <v>31</v>
      </c>
      <c r="D60" s="31" t="s">
        <v>102</v>
      </c>
      <c r="E60" s="48" t="s">
        <v>26</v>
      </c>
      <c r="F60" s="33" t="s">
        <v>101</v>
      </c>
      <c r="G60" s="33" t="n">
        <v>99</v>
      </c>
      <c r="H60" s="33" t="n">
        <v>99</v>
      </c>
      <c r="I60" s="34" t="n">
        <f aca="false">H60/G60%</f>
        <v>100</v>
      </c>
    </row>
    <row r="61" customFormat="false" ht="20.25" hidden="false" customHeight="true" outlineLevel="0" collapsed="false">
      <c r="A61" s="5"/>
      <c r="B61" s="39"/>
      <c r="C61" s="37" t="s">
        <v>103</v>
      </c>
      <c r="D61" s="31" t="s">
        <v>104</v>
      </c>
      <c r="E61" s="48"/>
      <c r="F61" s="33" t="n">
        <f aca="false">F62+F64</f>
        <v>350</v>
      </c>
      <c r="G61" s="33" t="n">
        <f aca="false">G62+G64</f>
        <v>560.5</v>
      </c>
      <c r="H61" s="33" t="n">
        <f aca="false">H62+H64</f>
        <v>560.4</v>
      </c>
      <c r="I61" s="34" t="n">
        <f aca="false">H61/G61%</f>
        <v>99.9821587867975</v>
      </c>
    </row>
    <row r="62" customFormat="false" ht="21.75" hidden="false" customHeight="true" outlineLevel="0" collapsed="false">
      <c r="A62" s="5"/>
      <c r="B62" s="39"/>
      <c r="C62" s="37" t="s">
        <v>105</v>
      </c>
      <c r="D62" s="31" t="s">
        <v>106</v>
      </c>
      <c r="E62" s="48"/>
      <c r="F62" s="33" t="s">
        <v>107</v>
      </c>
      <c r="G62" s="33" t="n">
        <f aca="false">G63</f>
        <v>510.5</v>
      </c>
      <c r="H62" s="33" t="n">
        <f aca="false">H63</f>
        <v>510.4</v>
      </c>
      <c r="I62" s="34" t="n">
        <f aca="false">H62/G62%</f>
        <v>99.9804113614104</v>
      </c>
    </row>
    <row r="63" customFormat="false" ht="30" hidden="false" customHeight="true" outlineLevel="0" collapsed="false">
      <c r="A63" s="5"/>
      <c r="B63" s="39"/>
      <c r="C63" s="37" t="s">
        <v>31</v>
      </c>
      <c r="D63" s="31" t="s">
        <v>106</v>
      </c>
      <c r="E63" s="48" t="s">
        <v>26</v>
      </c>
      <c r="F63" s="33" t="s">
        <v>107</v>
      </c>
      <c r="G63" s="33" t="n">
        <v>510.5</v>
      </c>
      <c r="H63" s="33" t="n">
        <v>510.4</v>
      </c>
      <c r="I63" s="34" t="n">
        <f aca="false">H63/G63%</f>
        <v>99.9804113614104</v>
      </c>
    </row>
    <row r="64" customFormat="false" ht="15.75" hidden="false" customHeight="true" outlineLevel="0" collapsed="false">
      <c r="A64" s="5"/>
      <c r="B64" s="39"/>
      <c r="C64" s="37" t="s">
        <v>108</v>
      </c>
      <c r="D64" s="31" t="s">
        <v>109</v>
      </c>
      <c r="E64" s="48"/>
      <c r="F64" s="33" t="s">
        <v>110</v>
      </c>
      <c r="G64" s="33" t="n">
        <f aca="false">G65</f>
        <v>50</v>
      </c>
      <c r="H64" s="33" t="n">
        <v>50</v>
      </c>
      <c r="I64" s="34" t="n">
        <f aca="false">H64/G64%</f>
        <v>100</v>
      </c>
    </row>
    <row r="65" customFormat="false" ht="31.5" hidden="false" customHeight="true" outlineLevel="0" collapsed="false">
      <c r="A65" s="5"/>
      <c r="B65" s="39"/>
      <c r="C65" s="37" t="s">
        <v>31</v>
      </c>
      <c r="D65" s="31" t="s">
        <v>109</v>
      </c>
      <c r="E65" s="48" t="s">
        <v>26</v>
      </c>
      <c r="F65" s="33" t="s">
        <v>110</v>
      </c>
      <c r="G65" s="33" t="n">
        <v>50</v>
      </c>
      <c r="H65" s="33" t="n">
        <v>50</v>
      </c>
      <c r="I65" s="34" t="n">
        <f aca="false">H65/G65%</f>
        <v>100</v>
      </c>
    </row>
    <row r="66" customFormat="false" ht="31.5" hidden="false" customHeight="true" outlineLevel="0" collapsed="false">
      <c r="A66" s="5"/>
      <c r="B66" s="39"/>
      <c r="C66" s="37" t="s">
        <v>111</v>
      </c>
      <c r="D66" s="31" t="s">
        <v>112</v>
      </c>
      <c r="E66" s="48"/>
      <c r="F66" s="33" t="s">
        <v>113</v>
      </c>
      <c r="G66" s="33" t="n">
        <f aca="false">G67</f>
        <v>2717.6</v>
      </c>
      <c r="H66" s="33" t="n">
        <f aca="false">H67</f>
        <v>2717.6</v>
      </c>
      <c r="I66" s="34" t="n">
        <f aca="false">H66/G66%</f>
        <v>100</v>
      </c>
    </row>
    <row r="67" customFormat="false" ht="31.5" hidden="false" customHeight="true" outlineLevel="0" collapsed="false">
      <c r="A67" s="5"/>
      <c r="B67" s="39"/>
      <c r="C67" s="37" t="s">
        <v>114</v>
      </c>
      <c r="D67" s="31" t="s">
        <v>115</v>
      </c>
      <c r="E67" s="48"/>
      <c r="F67" s="33" t="s">
        <v>113</v>
      </c>
      <c r="G67" s="33" t="n">
        <f aca="false">G68</f>
        <v>2717.6</v>
      </c>
      <c r="H67" s="33" t="n">
        <f aca="false">H68</f>
        <v>2717.6</v>
      </c>
      <c r="I67" s="34" t="n">
        <f aca="false">H67/G67%</f>
        <v>100</v>
      </c>
    </row>
    <row r="68" customFormat="false" ht="31.5" hidden="false" customHeight="true" outlineLevel="0" collapsed="false">
      <c r="A68" s="5"/>
      <c r="B68" s="39"/>
      <c r="C68" s="37" t="s">
        <v>116</v>
      </c>
      <c r="D68" s="31" t="s">
        <v>115</v>
      </c>
      <c r="E68" s="48" t="s">
        <v>117</v>
      </c>
      <c r="F68" s="33" t="s">
        <v>113</v>
      </c>
      <c r="G68" s="33" t="n">
        <v>2717.6</v>
      </c>
      <c r="H68" s="33" t="n">
        <v>2717.6</v>
      </c>
      <c r="I68" s="34" t="n">
        <f aca="false">H68/G68%</f>
        <v>100</v>
      </c>
    </row>
    <row r="69" customFormat="false" ht="19.5" hidden="false" customHeight="true" outlineLevel="0" collapsed="false">
      <c r="A69" s="5"/>
      <c r="B69" s="39"/>
      <c r="C69" s="37" t="s">
        <v>118</v>
      </c>
      <c r="D69" s="31" t="s">
        <v>119</v>
      </c>
      <c r="E69" s="48"/>
      <c r="F69" s="33" t="s">
        <v>83</v>
      </c>
      <c r="G69" s="33" t="n">
        <f aca="false">G70+G72</f>
        <v>5347.8</v>
      </c>
      <c r="H69" s="33" t="n">
        <f aca="false">H70+H72</f>
        <v>5346.1</v>
      </c>
      <c r="I69" s="34" t="n">
        <f aca="false">H69/G69%</f>
        <v>99.9682112270466</v>
      </c>
    </row>
    <row r="70" customFormat="false" ht="31.5" hidden="false" customHeight="true" outlineLevel="0" collapsed="false">
      <c r="A70" s="5"/>
      <c r="B70" s="39"/>
      <c r="C70" s="37" t="s">
        <v>120</v>
      </c>
      <c r="D70" s="31" t="s">
        <v>121</v>
      </c>
      <c r="E70" s="48"/>
      <c r="F70" s="33" t="s">
        <v>83</v>
      </c>
      <c r="G70" s="33" t="n">
        <f aca="false">G71</f>
        <v>4059.4</v>
      </c>
      <c r="H70" s="33" t="n">
        <v>4057.7</v>
      </c>
      <c r="I70" s="34" t="n">
        <f aca="false">H70/G70%</f>
        <v>99.9581218899345</v>
      </c>
    </row>
    <row r="71" customFormat="false" ht="31.5" hidden="false" customHeight="true" outlineLevel="0" collapsed="false">
      <c r="A71" s="5"/>
      <c r="B71" s="39"/>
      <c r="C71" s="37" t="s">
        <v>31</v>
      </c>
      <c r="D71" s="31" t="s">
        <v>121</v>
      </c>
      <c r="E71" s="48" t="s">
        <v>26</v>
      </c>
      <c r="F71" s="33" t="s">
        <v>83</v>
      </c>
      <c r="G71" s="33" t="n">
        <v>4059.4</v>
      </c>
      <c r="H71" s="33" t="n">
        <v>4057.7</v>
      </c>
      <c r="I71" s="34" t="n">
        <f aca="false">H71/G71%</f>
        <v>99.9581218899345</v>
      </c>
    </row>
    <row r="72" customFormat="false" ht="32.25" hidden="false" customHeight="true" outlineLevel="0" collapsed="false">
      <c r="A72" s="5"/>
      <c r="B72" s="39"/>
      <c r="C72" s="37" t="s">
        <v>122</v>
      </c>
      <c r="D72" s="31" t="s">
        <v>123</v>
      </c>
      <c r="E72" s="48"/>
      <c r="F72" s="33" t="s">
        <v>83</v>
      </c>
      <c r="G72" s="33" t="n">
        <f aca="false">G73</f>
        <v>1288.4</v>
      </c>
      <c r="H72" s="33" t="n">
        <v>1288.4</v>
      </c>
      <c r="I72" s="34" t="n">
        <f aca="false">H72/G72%</f>
        <v>100</v>
      </c>
    </row>
    <row r="73" customFormat="false" ht="31.5" hidden="false" customHeight="true" outlineLevel="0" collapsed="false">
      <c r="A73" s="5"/>
      <c r="B73" s="39"/>
      <c r="C73" s="37" t="s">
        <v>31</v>
      </c>
      <c r="D73" s="31" t="s">
        <v>123</v>
      </c>
      <c r="E73" s="48" t="s">
        <v>26</v>
      </c>
      <c r="F73" s="33" t="s">
        <v>83</v>
      </c>
      <c r="G73" s="33" t="n">
        <v>1288.4</v>
      </c>
      <c r="H73" s="33" t="n">
        <v>1288.4</v>
      </c>
      <c r="I73" s="34" t="n">
        <f aca="false">H73/G73%</f>
        <v>100</v>
      </c>
    </row>
    <row r="74" customFormat="false" ht="48" hidden="false" customHeight="true" outlineLevel="0" collapsed="false">
      <c r="A74" s="5"/>
      <c r="B74" s="41" t="s">
        <v>124</v>
      </c>
      <c r="C74" s="46" t="s">
        <v>125</v>
      </c>
      <c r="D74" s="24" t="s">
        <v>126</v>
      </c>
      <c r="E74" s="47"/>
      <c r="F74" s="26" t="e">
        <f aca="false">F75</f>
        <v>#VALUE!</v>
      </c>
      <c r="G74" s="26" t="n">
        <f aca="false">G75</f>
        <v>12755.6</v>
      </c>
      <c r="H74" s="26" t="n">
        <f aca="false">H75</f>
        <v>11112.65</v>
      </c>
      <c r="I74" s="20" t="n">
        <f aca="false">H74/G74%</f>
        <v>87.1197748439901</v>
      </c>
    </row>
    <row r="75" customFormat="false" ht="45.75" hidden="false" customHeight="true" outlineLevel="0" collapsed="false">
      <c r="A75" s="5"/>
      <c r="B75" s="39"/>
      <c r="C75" s="37" t="s">
        <v>127</v>
      </c>
      <c r="D75" s="31" t="s">
        <v>128</v>
      </c>
      <c r="E75" s="48"/>
      <c r="F75" s="33" t="e">
        <f aca="false">F76</f>
        <v>#VALUE!</v>
      </c>
      <c r="G75" s="33" t="n">
        <f aca="false">G76+G81</f>
        <v>12755.6</v>
      </c>
      <c r="H75" s="33" t="n">
        <f aca="false">H76+H81</f>
        <v>11112.65</v>
      </c>
      <c r="I75" s="34" t="n">
        <f aca="false">H75/G75%</f>
        <v>87.1197748439901</v>
      </c>
    </row>
    <row r="76" customFormat="false" ht="30" hidden="false" customHeight="true" outlineLevel="0" collapsed="false">
      <c r="A76" s="5"/>
      <c r="B76" s="39"/>
      <c r="C76" s="37" t="s">
        <v>129</v>
      </c>
      <c r="D76" s="31" t="s">
        <v>130</v>
      </c>
      <c r="E76" s="48"/>
      <c r="F76" s="33" t="e">
        <f aca="false">F77+F79+F81</f>
        <v>#VALUE!</v>
      </c>
      <c r="G76" s="33" t="n">
        <f aca="false">G77+G79</f>
        <v>9737</v>
      </c>
      <c r="H76" s="33" t="n">
        <f aca="false">H77+H79</f>
        <v>8272.24</v>
      </c>
      <c r="I76" s="34" t="n">
        <f aca="false">H76/G76%</f>
        <v>84.9567628633049</v>
      </c>
    </row>
    <row r="77" customFormat="false" ht="30.75" hidden="false" customHeight="true" outlineLevel="0" collapsed="false">
      <c r="A77" s="5"/>
      <c r="B77" s="39"/>
      <c r="C77" s="37" t="s">
        <v>131</v>
      </c>
      <c r="D77" s="31" t="s">
        <v>132</v>
      </c>
      <c r="E77" s="48"/>
      <c r="F77" s="33" t="str">
        <f aca="false">F78</f>
        <v>7092,3</v>
      </c>
      <c r="G77" s="33" t="n">
        <f aca="false">G78</f>
        <v>7737</v>
      </c>
      <c r="H77" s="33" t="n">
        <f aca="false">H78</f>
        <v>6383.93</v>
      </c>
      <c r="I77" s="34" t="n">
        <f aca="false">H77/G77%</f>
        <v>82.5116970401965</v>
      </c>
    </row>
    <row r="78" customFormat="false" ht="30" hidden="false" customHeight="true" outlineLevel="0" collapsed="false">
      <c r="A78" s="5"/>
      <c r="B78" s="39"/>
      <c r="C78" s="37" t="s">
        <v>31</v>
      </c>
      <c r="D78" s="31" t="s">
        <v>132</v>
      </c>
      <c r="E78" s="48" t="s">
        <v>26</v>
      </c>
      <c r="F78" s="33" t="s">
        <v>133</v>
      </c>
      <c r="G78" s="33" t="n">
        <v>7737</v>
      </c>
      <c r="H78" s="33" t="n">
        <v>6383.93</v>
      </c>
      <c r="I78" s="34" t="n">
        <f aca="false">H78/G78%</f>
        <v>82.5116970401965</v>
      </c>
    </row>
    <row r="79" customFormat="false" ht="16.5" hidden="false" customHeight="true" outlineLevel="0" collapsed="false">
      <c r="A79" s="5"/>
      <c r="B79" s="39"/>
      <c r="C79" s="37" t="s">
        <v>134</v>
      </c>
      <c r="D79" s="31" t="s">
        <v>135</v>
      </c>
      <c r="E79" s="48"/>
      <c r="F79" s="33" t="s">
        <v>136</v>
      </c>
      <c r="G79" s="33" t="n">
        <f aca="false">G80</f>
        <v>2000</v>
      </c>
      <c r="H79" s="33" t="n">
        <f aca="false">H80</f>
        <v>1888.31</v>
      </c>
      <c r="I79" s="34" t="n">
        <f aca="false">H79/G79%</f>
        <v>94.4155</v>
      </c>
    </row>
    <row r="80" customFormat="false" ht="32.25" hidden="false" customHeight="true" outlineLevel="0" collapsed="false">
      <c r="A80" s="5"/>
      <c r="B80" s="39"/>
      <c r="C80" s="37" t="s">
        <v>31</v>
      </c>
      <c r="D80" s="31" t="s">
        <v>135</v>
      </c>
      <c r="E80" s="48" t="s">
        <v>26</v>
      </c>
      <c r="F80" s="33" t="s">
        <v>136</v>
      </c>
      <c r="G80" s="33" t="n">
        <v>2000</v>
      </c>
      <c r="H80" s="33" t="n">
        <v>1888.31</v>
      </c>
      <c r="I80" s="34" t="n">
        <f aca="false">H80/G80%</f>
        <v>94.4155</v>
      </c>
    </row>
    <row r="81" customFormat="false" ht="32.25" hidden="false" customHeight="true" outlineLevel="0" collapsed="false">
      <c r="A81" s="5"/>
      <c r="B81" s="39"/>
      <c r="C81" s="37" t="s">
        <v>137</v>
      </c>
      <c r="D81" s="31" t="s">
        <v>138</v>
      </c>
      <c r="E81" s="48"/>
      <c r="F81" s="33" t="s">
        <v>139</v>
      </c>
      <c r="G81" s="33" t="n">
        <v>3018.6</v>
      </c>
      <c r="H81" s="33" t="n">
        <v>2840.41</v>
      </c>
      <c r="I81" s="34" t="n">
        <f aca="false">H81/G81%</f>
        <v>94.0969323527463</v>
      </c>
    </row>
    <row r="82" customFormat="false" ht="32.25" hidden="false" customHeight="true" outlineLevel="0" collapsed="false">
      <c r="A82" s="5"/>
      <c r="B82" s="39"/>
      <c r="C82" s="37" t="s">
        <v>140</v>
      </c>
      <c r="D82" s="31" t="s">
        <v>141</v>
      </c>
      <c r="E82" s="48"/>
      <c r="F82" s="33" t="s">
        <v>139</v>
      </c>
      <c r="G82" s="33" t="s">
        <v>83</v>
      </c>
      <c r="H82" s="33" t="s">
        <v>83</v>
      </c>
      <c r="I82" s="51" t="s">
        <v>83</v>
      </c>
    </row>
    <row r="83" customFormat="false" ht="32.25" hidden="false" customHeight="true" outlineLevel="0" collapsed="false">
      <c r="A83" s="5"/>
      <c r="B83" s="39"/>
      <c r="C83" s="37" t="s">
        <v>31</v>
      </c>
      <c r="D83" s="31" t="s">
        <v>141</v>
      </c>
      <c r="E83" s="48" t="s">
        <v>26</v>
      </c>
      <c r="F83" s="33" t="s">
        <v>139</v>
      </c>
      <c r="G83" s="33" t="s">
        <v>83</v>
      </c>
      <c r="H83" s="33" t="s">
        <v>83</v>
      </c>
      <c r="I83" s="51" t="s">
        <v>83</v>
      </c>
    </row>
    <row r="84" customFormat="false" ht="32.25" hidden="false" customHeight="true" outlineLevel="0" collapsed="false">
      <c r="A84" s="5"/>
      <c r="B84" s="39"/>
      <c r="C84" s="37" t="s">
        <v>140</v>
      </c>
      <c r="D84" s="31" t="s">
        <v>142</v>
      </c>
      <c r="E84" s="48"/>
      <c r="F84" s="33" t="s">
        <v>83</v>
      </c>
      <c r="G84" s="33" t="n">
        <v>960.9</v>
      </c>
      <c r="H84" s="33" t="n">
        <v>329.94</v>
      </c>
      <c r="I84" s="34" t="n">
        <f aca="false">H84/G84%</f>
        <v>34.3365594754917</v>
      </c>
    </row>
    <row r="85" customFormat="false" ht="32.25" hidden="false" customHeight="true" outlineLevel="0" collapsed="false">
      <c r="A85" s="5"/>
      <c r="B85" s="39"/>
      <c r="C85" s="37" t="s">
        <v>31</v>
      </c>
      <c r="D85" s="31" t="s">
        <v>142</v>
      </c>
      <c r="E85" s="48" t="s">
        <v>26</v>
      </c>
      <c r="F85" s="33" t="s">
        <v>83</v>
      </c>
      <c r="G85" s="33" t="n">
        <v>960.9</v>
      </c>
      <c r="H85" s="33" t="n">
        <v>329.9</v>
      </c>
      <c r="I85" s="34" t="n">
        <f aca="false">H85/G85%</f>
        <v>34.3323967114164</v>
      </c>
    </row>
    <row r="86" customFormat="false" ht="32.25" hidden="false" customHeight="true" outlineLevel="0" collapsed="false">
      <c r="A86" s="5"/>
      <c r="B86" s="39"/>
      <c r="C86" s="37" t="s">
        <v>143</v>
      </c>
      <c r="D86" s="31" t="s">
        <v>144</v>
      </c>
      <c r="E86" s="48"/>
      <c r="F86" s="33" t="s">
        <v>83</v>
      </c>
      <c r="G86" s="33" t="n">
        <v>330</v>
      </c>
      <c r="H86" s="33" t="n">
        <v>329.9</v>
      </c>
      <c r="I86" s="34" t="n">
        <f aca="false">H86/G86%</f>
        <v>99.969696969697</v>
      </c>
    </row>
    <row r="87" customFormat="false" ht="32.25" hidden="false" customHeight="true" outlineLevel="0" collapsed="false">
      <c r="A87" s="5"/>
      <c r="B87" s="39"/>
      <c r="C87" s="37" t="s">
        <v>31</v>
      </c>
      <c r="D87" s="31" t="s">
        <v>144</v>
      </c>
      <c r="E87" s="48" t="s">
        <v>26</v>
      </c>
      <c r="F87" s="33" t="s">
        <v>83</v>
      </c>
      <c r="G87" s="33" t="n">
        <v>330</v>
      </c>
      <c r="H87" s="33" t="n">
        <v>329.9</v>
      </c>
      <c r="I87" s="34" t="n">
        <f aca="false">H87/G87%</f>
        <v>99.969696969697</v>
      </c>
    </row>
    <row r="88" customFormat="false" ht="32.25" hidden="false" customHeight="true" outlineLevel="0" collapsed="false">
      <c r="A88" s="5"/>
      <c r="B88" s="39"/>
      <c r="C88" s="37" t="s">
        <v>140</v>
      </c>
      <c r="D88" s="31" t="s">
        <v>145</v>
      </c>
      <c r="E88" s="48"/>
      <c r="F88" s="49" t="s">
        <v>83</v>
      </c>
      <c r="G88" s="33" t="n">
        <f aca="false">G89</f>
        <v>1727.7</v>
      </c>
      <c r="H88" s="33" t="n">
        <v>1702.1</v>
      </c>
      <c r="I88" s="34" t="n">
        <f aca="false">H88/G88%</f>
        <v>98.5182612722116</v>
      </c>
    </row>
    <row r="89" customFormat="false" ht="32.25" hidden="false" customHeight="true" outlineLevel="0" collapsed="false">
      <c r="A89" s="5"/>
      <c r="B89" s="39"/>
      <c r="C89" s="37" t="s">
        <v>31</v>
      </c>
      <c r="D89" s="31" t="s">
        <v>145</v>
      </c>
      <c r="E89" s="48" t="s">
        <v>26</v>
      </c>
      <c r="F89" s="49" t="s">
        <v>83</v>
      </c>
      <c r="G89" s="33" t="n">
        <v>1727.7</v>
      </c>
      <c r="H89" s="33" t="n">
        <v>1702.1</v>
      </c>
      <c r="I89" s="34" t="n">
        <f aca="false">H89/G89%</f>
        <v>98.5182612722116</v>
      </c>
    </row>
    <row r="90" customFormat="false" ht="45.75" hidden="false" customHeight="true" outlineLevel="0" collapsed="false">
      <c r="A90" s="5"/>
      <c r="B90" s="41" t="s">
        <v>146</v>
      </c>
      <c r="C90" s="46" t="s">
        <v>147</v>
      </c>
      <c r="D90" s="24" t="s">
        <v>148</v>
      </c>
      <c r="E90" s="47"/>
      <c r="F90" s="26" t="s">
        <v>64</v>
      </c>
      <c r="G90" s="26" t="n">
        <f aca="false">G91</f>
        <v>68</v>
      </c>
      <c r="H90" s="26" t="n">
        <f aca="false">H91</f>
        <v>68</v>
      </c>
      <c r="I90" s="20" t="n">
        <f aca="false">H90/G90%</f>
        <v>100</v>
      </c>
    </row>
    <row r="91" customFormat="false" ht="36" hidden="false" customHeight="true" outlineLevel="0" collapsed="false">
      <c r="A91" s="5"/>
      <c r="B91" s="39"/>
      <c r="C91" s="37" t="s">
        <v>149</v>
      </c>
      <c r="D91" s="31" t="s">
        <v>150</v>
      </c>
      <c r="E91" s="48"/>
      <c r="F91" s="33" t="s">
        <v>64</v>
      </c>
      <c r="G91" s="33" t="n">
        <f aca="false">G92+G95</f>
        <v>68</v>
      </c>
      <c r="H91" s="33" t="n">
        <f aca="false">H92+H95</f>
        <v>68</v>
      </c>
      <c r="I91" s="34" t="n">
        <f aca="false">H91/G91%</f>
        <v>100</v>
      </c>
    </row>
    <row r="92" customFormat="false" ht="15.75" hidden="false" customHeight="true" outlineLevel="0" collapsed="false">
      <c r="A92" s="5"/>
      <c r="B92" s="39"/>
      <c r="C92" s="37" t="s">
        <v>151</v>
      </c>
      <c r="D92" s="31" t="s">
        <v>152</v>
      </c>
      <c r="E92" s="48"/>
      <c r="F92" s="33" t="s">
        <v>64</v>
      </c>
      <c r="G92" s="33" t="n">
        <f aca="false">G93</f>
        <v>68</v>
      </c>
      <c r="H92" s="33" t="n">
        <f aca="false">H93</f>
        <v>68</v>
      </c>
      <c r="I92" s="34" t="n">
        <f aca="false">H92/G92%</f>
        <v>100</v>
      </c>
    </row>
    <row r="93" customFormat="false" ht="15.75" hidden="false" customHeight="true" outlineLevel="0" collapsed="false">
      <c r="A93" s="5"/>
      <c r="B93" s="39"/>
      <c r="C93" s="37" t="s">
        <v>49</v>
      </c>
      <c r="D93" s="31" t="s">
        <v>153</v>
      </c>
      <c r="E93" s="48"/>
      <c r="F93" s="33" t="s">
        <v>64</v>
      </c>
      <c r="G93" s="33" t="n">
        <f aca="false">G94</f>
        <v>68</v>
      </c>
      <c r="H93" s="33" t="n">
        <f aca="false">H94</f>
        <v>68</v>
      </c>
      <c r="I93" s="34" t="n">
        <f aca="false">H93/G93%</f>
        <v>100</v>
      </c>
    </row>
    <row r="94" customFormat="false" ht="31.5" hidden="false" customHeight="true" outlineLevel="0" collapsed="false">
      <c r="A94" s="5"/>
      <c r="B94" s="39"/>
      <c r="C94" s="37" t="s">
        <v>31</v>
      </c>
      <c r="D94" s="31" t="s">
        <v>153</v>
      </c>
      <c r="E94" s="48" t="s">
        <v>26</v>
      </c>
      <c r="F94" s="33" t="s">
        <v>64</v>
      </c>
      <c r="G94" s="33" t="n">
        <v>68</v>
      </c>
      <c r="H94" s="33" t="n">
        <v>68</v>
      </c>
      <c r="I94" s="34" t="n">
        <f aca="false">H94/G94%</f>
        <v>100</v>
      </c>
    </row>
    <row r="95" customFormat="false" ht="15.75" hidden="true" customHeight="true" outlineLevel="0" collapsed="false">
      <c r="A95" s="5"/>
      <c r="B95" s="39"/>
      <c r="C95" s="37" t="s">
        <v>154</v>
      </c>
      <c r="D95" s="31" t="s">
        <v>155</v>
      </c>
      <c r="E95" s="48"/>
      <c r="F95" s="33"/>
      <c r="G95" s="33" t="n">
        <f aca="false">G96</f>
        <v>0</v>
      </c>
      <c r="H95" s="52"/>
      <c r="I95" s="20" t="e">
        <f aca="false">H95/G95%</f>
        <v>#DIV/0!</v>
      </c>
    </row>
    <row r="96" customFormat="false" ht="18" hidden="true" customHeight="true" outlineLevel="0" collapsed="false">
      <c r="A96" s="5"/>
      <c r="B96" s="39"/>
      <c r="C96" s="37" t="s">
        <v>49</v>
      </c>
      <c r="D96" s="31" t="s">
        <v>156</v>
      </c>
      <c r="E96" s="48"/>
      <c r="F96" s="33"/>
      <c r="G96" s="33"/>
      <c r="H96" s="52"/>
      <c r="I96" s="20" t="e">
        <f aca="false">H96/G96%</f>
        <v>#DIV/0!</v>
      </c>
    </row>
    <row r="97" customFormat="false" ht="30.75" hidden="true" customHeight="true" outlineLevel="0" collapsed="false">
      <c r="A97" s="5"/>
      <c r="B97" s="39"/>
      <c r="C97" s="37" t="s">
        <v>31</v>
      </c>
      <c r="D97" s="31" t="s">
        <v>156</v>
      </c>
      <c r="E97" s="48" t="s">
        <v>26</v>
      </c>
      <c r="F97" s="33"/>
      <c r="G97" s="33" t="n">
        <v>60</v>
      </c>
      <c r="H97" s="52"/>
      <c r="I97" s="20" t="n">
        <f aca="false">H97/G97%</f>
        <v>0</v>
      </c>
    </row>
    <row r="98" customFormat="false" ht="30.75" hidden="false" customHeight="true" outlineLevel="0" collapsed="false">
      <c r="A98" s="5"/>
      <c r="B98" s="41" t="s">
        <v>157</v>
      </c>
      <c r="C98" s="46" t="s">
        <v>158</v>
      </c>
      <c r="D98" s="24" t="s">
        <v>159</v>
      </c>
      <c r="E98" s="47"/>
      <c r="F98" s="26" t="e">
        <f aca="false">F99</f>
        <v>#VALUE!</v>
      </c>
      <c r="G98" s="26" t="n">
        <f aca="false">G99</f>
        <v>17630.9</v>
      </c>
      <c r="H98" s="26" t="n">
        <f aca="false">H99</f>
        <v>17630.8</v>
      </c>
      <c r="I98" s="20" t="n">
        <f aca="false">H98/G98%</f>
        <v>99.99943281398</v>
      </c>
    </row>
    <row r="99" customFormat="false" ht="34.5" hidden="false" customHeight="true" outlineLevel="0" collapsed="false">
      <c r="A99" s="5"/>
      <c r="B99" s="39"/>
      <c r="C99" s="37" t="s">
        <v>160</v>
      </c>
      <c r="D99" s="31" t="s">
        <v>161</v>
      </c>
      <c r="E99" s="48"/>
      <c r="F99" s="33" t="e">
        <f aca="false">F100+F103+F106</f>
        <v>#VALUE!</v>
      </c>
      <c r="G99" s="33" t="n">
        <f aca="false">G100+G103+G106+G111</f>
        <v>17630.9</v>
      </c>
      <c r="H99" s="33" t="n">
        <f aca="false">H100+H103+H106+H111</f>
        <v>17630.8</v>
      </c>
      <c r="I99" s="34" t="n">
        <f aca="false">H99/G99%</f>
        <v>99.99943281398</v>
      </c>
    </row>
    <row r="100" customFormat="false" ht="30" hidden="true" customHeight="true" outlineLevel="0" collapsed="false">
      <c r="A100" s="5"/>
      <c r="B100" s="39"/>
      <c r="C100" s="37" t="s">
        <v>162</v>
      </c>
      <c r="D100" s="31" t="s">
        <v>163</v>
      </c>
      <c r="E100" s="48"/>
      <c r="F100" s="33"/>
      <c r="G100" s="33" t="n">
        <f aca="false">G101</f>
        <v>0</v>
      </c>
      <c r="H100" s="33" t="n">
        <f aca="false">H101</f>
        <v>0</v>
      </c>
      <c r="I100" s="34" t="e">
        <f aca="false">H100/G100%</f>
        <v>#DIV/0!</v>
      </c>
    </row>
    <row r="101" customFormat="false" ht="30" hidden="true" customHeight="true" outlineLevel="0" collapsed="false">
      <c r="A101" s="5"/>
      <c r="B101" s="39"/>
      <c r="C101" s="37" t="s">
        <v>164</v>
      </c>
      <c r="D101" s="31" t="s">
        <v>165</v>
      </c>
      <c r="E101" s="48"/>
      <c r="F101" s="33"/>
      <c r="G101" s="33" t="n">
        <f aca="false">G102</f>
        <v>0</v>
      </c>
      <c r="H101" s="33" t="n">
        <f aca="false">H102</f>
        <v>0</v>
      </c>
      <c r="I101" s="34" t="e">
        <f aca="false">H101/G101%</f>
        <v>#DIV/0!</v>
      </c>
    </row>
    <row r="102" customFormat="false" ht="32.25" hidden="true" customHeight="true" outlineLevel="0" collapsed="false">
      <c r="A102" s="5"/>
      <c r="B102" s="39"/>
      <c r="C102" s="37" t="s">
        <v>31</v>
      </c>
      <c r="D102" s="31" t="s">
        <v>165</v>
      </c>
      <c r="E102" s="48" t="s">
        <v>26</v>
      </c>
      <c r="F102" s="33"/>
      <c r="G102" s="33" t="n">
        <v>0</v>
      </c>
      <c r="H102" s="33" t="n">
        <v>0</v>
      </c>
      <c r="I102" s="34" t="e">
        <f aca="false">H102/G102%</f>
        <v>#DIV/0!</v>
      </c>
    </row>
    <row r="103" customFormat="false" ht="17.25" hidden="false" customHeight="true" outlineLevel="0" collapsed="false">
      <c r="A103" s="5"/>
      <c r="B103" s="39"/>
      <c r="C103" s="37" t="s">
        <v>166</v>
      </c>
      <c r="D103" s="31" t="s">
        <v>167</v>
      </c>
      <c r="E103" s="48"/>
      <c r="F103" s="33" t="str">
        <f aca="false">F104</f>
        <v>14322,4</v>
      </c>
      <c r="G103" s="33" t="n">
        <f aca="false">G104</f>
        <v>13922.4</v>
      </c>
      <c r="H103" s="33" t="n">
        <f aca="false">H104</f>
        <v>13922.4</v>
      </c>
      <c r="I103" s="34" t="n">
        <f aca="false">H103/G103%</f>
        <v>100</v>
      </c>
    </row>
    <row r="104" customFormat="false" ht="30.75" hidden="false" customHeight="true" outlineLevel="0" collapsed="false">
      <c r="A104" s="5"/>
      <c r="B104" s="39"/>
      <c r="C104" s="37" t="s">
        <v>114</v>
      </c>
      <c r="D104" s="31" t="s">
        <v>168</v>
      </c>
      <c r="E104" s="48"/>
      <c r="F104" s="33" t="str">
        <f aca="false">F105</f>
        <v>14322,4</v>
      </c>
      <c r="G104" s="33" t="n">
        <f aca="false">G105</f>
        <v>13922.4</v>
      </c>
      <c r="H104" s="33" t="n">
        <f aca="false">H105</f>
        <v>13922.4</v>
      </c>
      <c r="I104" s="34" t="n">
        <f aca="false">H104/G104%</f>
        <v>100</v>
      </c>
    </row>
    <row r="105" customFormat="false" ht="30.75" hidden="false" customHeight="true" outlineLevel="0" collapsed="false">
      <c r="A105" s="5"/>
      <c r="B105" s="39"/>
      <c r="C105" s="37" t="s">
        <v>116</v>
      </c>
      <c r="D105" s="31" t="s">
        <v>168</v>
      </c>
      <c r="E105" s="53" t="s">
        <v>117</v>
      </c>
      <c r="F105" s="33" t="s">
        <v>169</v>
      </c>
      <c r="G105" s="33" t="n">
        <v>13922.4</v>
      </c>
      <c r="H105" s="33" t="n">
        <v>13922.4</v>
      </c>
      <c r="I105" s="34" t="n">
        <f aca="false">H105/G105%</f>
        <v>100</v>
      </c>
    </row>
    <row r="106" customFormat="false" ht="45.75" hidden="false" customHeight="true" outlineLevel="0" collapsed="false">
      <c r="A106" s="5"/>
      <c r="B106" s="39"/>
      <c r="C106" s="37" t="s">
        <v>170</v>
      </c>
      <c r="D106" s="31" t="s">
        <v>171</v>
      </c>
      <c r="E106" s="53"/>
      <c r="F106" s="33" t="e">
        <f aca="false">F107+F109</f>
        <v>#VALUE!</v>
      </c>
      <c r="G106" s="33" t="n">
        <f aca="false">G107+G109</f>
        <v>3426.8</v>
      </c>
      <c r="H106" s="33" t="n">
        <f aca="false">H107+H109</f>
        <v>3426.8</v>
      </c>
      <c r="I106" s="34" t="n">
        <f aca="false">H106/G106%</f>
        <v>100</v>
      </c>
    </row>
    <row r="107" customFormat="false" ht="31.5" hidden="false" customHeight="true" outlineLevel="0" collapsed="false">
      <c r="A107" s="5"/>
      <c r="B107" s="39"/>
      <c r="C107" s="37" t="s">
        <v>114</v>
      </c>
      <c r="D107" s="31" t="s">
        <v>172</v>
      </c>
      <c r="E107" s="53"/>
      <c r="F107" s="33" t="str">
        <f aca="false">F108</f>
        <v>3462,4</v>
      </c>
      <c r="G107" s="33" t="n">
        <f aca="false">G108</f>
        <v>3326.8</v>
      </c>
      <c r="H107" s="33" t="n">
        <f aca="false">H108</f>
        <v>3326.8</v>
      </c>
      <c r="I107" s="34" t="n">
        <f aca="false">H107/G107%</f>
        <v>100</v>
      </c>
    </row>
    <row r="108" customFormat="false" ht="30" hidden="false" customHeight="true" outlineLevel="0" collapsed="false">
      <c r="A108" s="5"/>
      <c r="B108" s="39"/>
      <c r="C108" s="37" t="s">
        <v>116</v>
      </c>
      <c r="D108" s="31" t="s">
        <v>172</v>
      </c>
      <c r="E108" s="53" t="s">
        <v>117</v>
      </c>
      <c r="F108" s="33" t="s">
        <v>173</v>
      </c>
      <c r="G108" s="33" t="n">
        <v>3326.8</v>
      </c>
      <c r="H108" s="33" t="n">
        <v>3326.8</v>
      </c>
      <c r="I108" s="34" t="n">
        <f aca="false">H108/G108%</f>
        <v>100</v>
      </c>
    </row>
    <row r="109" customFormat="false" ht="31.5" hidden="false" customHeight="true" outlineLevel="0" collapsed="false">
      <c r="A109" s="5"/>
      <c r="B109" s="39"/>
      <c r="C109" s="37" t="s">
        <v>174</v>
      </c>
      <c r="D109" s="31" t="s">
        <v>175</v>
      </c>
      <c r="E109" s="53"/>
      <c r="F109" s="33" t="s">
        <v>64</v>
      </c>
      <c r="G109" s="33" t="n">
        <f aca="false">G110</f>
        <v>100</v>
      </c>
      <c r="H109" s="33" t="n">
        <f aca="false">H110</f>
        <v>100</v>
      </c>
      <c r="I109" s="34" t="n">
        <f aca="false">H109/G109%</f>
        <v>100</v>
      </c>
    </row>
    <row r="110" customFormat="false" ht="30" hidden="false" customHeight="true" outlineLevel="0" collapsed="false">
      <c r="A110" s="5"/>
      <c r="B110" s="39"/>
      <c r="C110" s="37" t="s">
        <v>116</v>
      </c>
      <c r="D110" s="31" t="s">
        <v>175</v>
      </c>
      <c r="E110" s="53" t="s">
        <v>117</v>
      </c>
      <c r="F110" s="33" t="s">
        <v>64</v>
      </c>
      <c r="G110" s="33" t="n">
        <v>100</v>
      </c>
      <c r="H110" s="33" t="n">
        <v>100</v>
      </c>
      <c r="I110" s="34" t="n">
        <f aca="false">H110/G110%</f>
        <v>100</v>
      </c>
    </row>
    <row r="111" customFormat="false" ht="31.5" hidden="false" customHeight="true" outlineLevel="0" collapsed="false">
      <c r="A111" s="5"/>
      <c r="B111" s="39"/>
      <c r="C111" s="37" t="s">
        <v>176</v>
      </c>
      <c r="D111" s="31" t="s">
        <v>177</v>
      </c>
      <c r="E111" s="53"/>
      <c r="F111" s="49" t="s">
        <v>83</v>
      </c>
      <c r="G111" s="33" t="n">
        <f aca="false">G112</f>
        <v>281.7</v>
      </c>
      <c r="H111" s="33" t="n">
        <f aca="false">H112</f>
        <v>281.6</v>
      </c>
      <c r="I111" s="34" t="n">
        <f aca="false">H111/G111%</f>
        <v>99.9645012424565</v>
      </c>
    </row>
    <row r="112" customFormat="false" ht="30.75" hidden="false" customHeight="true" outlineLevel="0" collapsed="false">
      <c r="A112" s="5"/>
      <c r="B112" s="39"/>
      <c r="C112" s="37" t="s">
        <v>178</v>
      </c>
      <c r="D112" s="31" t="s">
        <v>179</v>
      </c>
      <c r="E112" s="48"/>
      <c r="F112" s="49" t="s">
        <v>83</v>
      </c>
      <c r="G112" s="33" t="n">
        <f aca="false">G113</f>
        <v>281.7</v>
      </c>
      <c r="H112" s="33" t="n">
        <f aca="false">H113</f>
        <v>281.6</v>
      </c>
      <c r="I112" s="34" t="n">
        <f aca="false">H112/G112%</f>
        <v>99.9645012424565</v>
      </c>
    </row>
    <row r="113" customFormat="false" ht="32.25" hidden="false" customHeight="true" outlineLevel="0" collapsed="false">
      <c r="A113" s="5"/>
      <c r="B113" s="39"/>
      <c r="C113" s="37" t="s">
        <v>116</v>
      </c>
      <c r="D113" s="31" t="s">
        <v>179</v>
      </c>
      <c r="E113" s="48" t="s">
        <v>117</v>
      </c>
      <c r="F113" s="49" t="s">
        <v>83</v>
      </c>
      <c r="G113" s="33" t="n">
        <v>281.7</v>
      </c>
      <c r="H113" s="33" t="n">
        <v>281.6</v>
      </c>
      <c r="I113" s="34" t="n">
        <f aca="false">H113/G113%</f>
        <v>99.9645012424565</v>
      </c>
    </row>
    <row r="114" customFormat="false" ht="47.25" hidden="false" customHeight="true" outlineLevel="0" collapsed="false">
      <c r="A114" s="5"/>
      <c r="B114" s="41" t="s">
        <v>180</v>
      </c>
      <c r="C114" s="46" t="s">
        <v>181</v>
      </c>
      <c r="D114" s="24" t="s">
        <v>182</v>
      </c>
      <c r="E114" s="47"/>
      <c r="F114" s="26" t="n">
        <f aca="false">F115</f>
        <v>50</v>
      </c>
      <c r="G114" s="26" t="n">
        <f aca="false">G115</f>
        <v>50</v>
      </c>
      <c r="H114" s="26" t="n">
        <f aca="false">H115</f>
        <v>50</v>
      </c>
      <c r="I114" s="20" t="n">
        <f aca="false">H114/G114%</f>
        <v>100</v>
      </c>
    </row>
    <row r="115" customFormat="false" ht="47.25" hidden="false" customHeight="true" outlineLevel="0" collapsed="false">
      <c r="A115" s="5"/>
      <c r="B115" s="44"/>
      <c r="C115" s="37" t="s">
        <v>183</v>
      </c>
      <c r="D115" s="31" t="s">
        <v>184</v>
      </c>
      <c r="E115" s="48"/>
      <c r="F115" s="33" t="n">
        <f aca="false">F116</f>
        <v>50</v>
      </c>
      <c r="G115" s="33" t="n">
        <f aca="false">G116</f>
        <v>50</v>
      </c>
      <c r="H115" s="33" t="n">
        <f aca="false">H116</f>
        <v>50</v>
      </c>
      <c r="I115" s="34" t="n">
        <f aca="false">H115/G115%</f>
        <v>100</v>
      </c>
    </row>
    <row r="116" customFormat="false" ht="18" hidden="false" customHeight="true" outlineLevel="0" collapsed="false">
      <c r="A116" s="5"/>
      <c r="B116" s="44"/>
      <c r="C116" s="37" t="s">
        <v>185</v>
      </c>
      <c r="D116" s="31" t="s">
        <v>186</v>
      </c>
      <c r="E116" s="48"/>
      <c r="F116" s="33" t="n">
        <f aca="false">F117</f>
        <v>50</v>
      </c>
      <c r="G116" s="33" t="n">
        <f aca="false">G117</f>
        <v>50</v>
      </c>
      <c r="H116" s="33" t="n">
        <f aca="false">H117</f>
        <v>50</v>
      </c>
      <c r="I116" s="34" t="n">
        <f aca="false">H116/G116%</f>
        <v>100</v>
      </c>
    </row>
    <row r="117" customFormat="false" ht="16.5" hidden="false" customHeight="true" outlineLevel="0" collapsed="false">
      <c r="A117" s="5"/>
      <c r="B117" s="39"/>
      <c r="C117" s="37" t="s">
        <v>187</v>
      </c>
      <c r="D117" s="31" t="s">
        <v>188</v>
      </c>
      <c r="E117" s="48"/>
      <c r="F117" s="33" t="n">
        <f aca="false">F118</f>
        <v>50</v>
      </c>
      <c r="G117" s="33" t="n">
        <f aca="false">G118</f>
        <v>50</v>
      </c>
      <c r="H117" s="33" t="n">
        <f aca="false">H118</f>
        <v>50</v>
      </c>
      <c r="I117" s="34" t="n">
        <f aca="false">H117/G117%</f>
        <v>100</v>
      </c>
    </row>
    <row r="118" customFormat="false" ht="30.75" hidden="false" customHeight="true" outlineLevel="0" collapsed="false">
      <c r="A118" s="5"/>
      <c r="B118" s="39"/>
      <c r="C118" s="37" t="s">
        <v>31</v>
      </c>
      <c r="D118" s="31" t="s">
        <v>188</v>
      </c>
      <c r="E118" s="48" t="s">
        <v>26</v>
      </c>
      <c r="F118" s="33" t="n">
        <v>50</v>
      </c>
      <c r="G118" s="33" t="n">
        <v>50</v>
      </c>
      <c r="H118" s="33" t="n">
        <v>50</v>
      </c>
      <c r="I118" s="34" t="n">
        <f aca="false">H118/G118%</f>
        <v>100</v>
      </c>
    </row>
    <row r="119" customFormat="false" ht="46.5" hidden="false" customHeight="true" outlineLevel="0" collapsed="false">
      <c r="A119" s="5"/>
      <c r="B119" s="41" t="s">
        <v>189</v>
      </c>
      <c r="C119" s="46" t="s">
        <v>190</v>
      </c>
      <c r="D119" s="24" t="s">
        <v>191</v>
      </c>
      <c r="E119" s="47"/>
      <c r="F119" s="26" t="n">
        <v>2</v>
      </c>
      <c r="G119" s="26" t="n">
        <v>2</v>
      </c>
      <c r="H119" s="26" t="n">
        <v>2</v>
      </c>
      <c r="I119" s="20" t="n">
        <f aca="false">H119/G119%</f>
        <v>100</v>
      </c>
    </row>
    <row r="120" customFormat="false" ht="45.75" hidden="false" customHeight="true" outlineLevel="0" collapsed="false">
      <c r="A120" s="5"/>
      <c r="B120" s="44"/>
      <c r="C120" s="37" t="s">
        <v>192</v>
      </c>
      <c r="D120" s="31" t="s">
        <v>193</v>
      </c>
      <c r="E120" s="48"/>
      <c r="F120" s="33" t="n">
        <v>2</v>
      </c>
      <c r="G120" s="33" t="n">
        <v>2</v>
      </c>
      <c r="H120" s="33" t="n">
        <v>2</v>
      </c>
      <c r="I120" s="34" t="n">
        <f aca="false">H120/G120%</f>
        <v>100</v>
      </c>
    </row>
    <row r="121" customFormat="false" ht="30" hidden="false" customHeight="true" outlineLevel="0" collapsed="false">
      <c r="A121" s="5"/>
      <c r="B121" s="44"/>
      <c r="C121" s="37" t="s">
        <v>194</v>
      </c>
      <c r="D121" s="31" t="s">
        <v>195</v>
      </c>
      <c r="E121" s="48"/>
      <c r="F121" s="33" t="n">
        <v>2</v>
      </c>
      <c r="G121" s="33" t="n">
        <v>2</v>
      </c>
      <c r="H121" s="33" t="n">
        <v>2</v>
      </c>
      <c r="I121" s="34" t="n">
        <f aca="false">H121/G121%</f>
        <v>100</v>
      </c>
    </row>
    <row r="122" customFormat="false" ht="29.25" hidden="false" customHeight="true" outlineLevel="0" collapsed="false">
      <c r="A122" s="5"/>
      <c r="B122" s="39"/>
      <c r="C122" s="37" t="s">
        <v>196</v>
      </c>
      <c r="D122" s="31" t="s">
        <v>197</v>
      </c>
      <c r="E122" s="48"/>
      <c r="F122" s="33" t="n">
        <v>2</v>
      </c>
      <c r="G122" s="33" t="n">
        <v>2</v>
      </c>
      <c r="H122" s="33" t="n">
        <v>2</v>
      </c>
      <c r="I122" s="34" t="n">
        <f aca="false">H122/G122%</f>
        <v>100</v>
      </c>
    </row>
    <row r="123" customFormat="false" ht="32.25" hidden="false" customHeight="true" outlineLevel="0" collapsed="false">
      <c r="A123" s="5"/>
      <c r="B123" s="39"/>
      <c r="C123" s="37" t="s">
        <v>31</v>
      </c>
      <c r="D123" s="31" t="s">
        <v>197</v>
      </c>
      <c r="E123" s="48" t="s">
        <v>26</v>
      </c>
      <c r="F123" s="33" t="n">
        <v>2</v>
      </c>
      <c r="G123" s="33" t="n">
        <v>2</v>
      </c>
      <c r="H123" s="33" t="n">
        <v>2</v>
      </c>
      <c r="I123" s="34" t="n">
        <f aca="false">H123/G123%</f>
        <v>100</v>
      </c>
    </row>
    <row r="124" customFormat="false" ht="46.5" hidden="false" customHeight="true" outlineLevel="0" collapsed="false">
      <c r="A124" s="5"/>
      <c r="B124" s="41" t="s">
        <v>198</v>
      </c>
      <c r="C124" s="46" t="s">
        <v>199</v>
      </c>
      <c r="D124" s="24" t="s">
        <v>200</v>
      </c>
      <c r="E124" s="47"/>
      <c r="F124" s="26" t="s">
        <v>64</v>
      </c>
      <c r="G124" s="26" t="n">
        <f aca="false">G125</f>
        <v>94.8</v>
      </c>
      <c r="H124" s="26" t="n">
        <f aca="false">H125</f>
        <v>94.8</v>
      </c>
      <c r="I124" s="20" t="n">
        <f aca="false">H124/G124%</f>
        <v>100</v>
      </c>
    </row>
    <row r="125" customFormat="false" ht="48" hidden="false" customHeight="true" outlineLevel="0" collapsed="false">
      <c r="A125" s="5"/>
      <c r="B125" s="44"/>
      <c r="C125" s="37" t="s">
        <v>201</v>
      </c>
      <c r="D125" s="31" t="s">
        <v>202</v>
      </c>
      <c r="E125" s="48"/>
      <c r="F125" s="33" t="s">
        <v>64</v>
      </c>
      <c r="G125" s="33" t="n">
        <f aca="false">G126+G129</f>
        <v>94.8</v>
      </c>
      <c r="H125" s="33" t="n">
        <f aca="false">H126+H129</f>
        <v>94.8</v>
      </c>
      <c r="I125" s="34" t="n">
        <f aca="false">H125/G125%</f>
        <v>100</v>
      </c>
    </row>
    <row r="126" customFormat="false" ht="30" hidden="false" customHeight="true" outlineLevel="0" collapsed="false">
      <c r="A126" s="5"/>
      <c r="B126" s="39"/>
      <c r="C126" s="37" t="s">
        <v>203</v>
      </c>
      <c r="D126" s="31" t="s">
        <v>204</v>
      </c>
      <c r="E126" s="48"/>
      <c r="F126" s="33" t="s">
        <v>64</v>
      </c>
      <c r="G126" s="33" t="n">
        <f aca="false">G127</f>
        <v>94.8</v>
      </c>
      <c r="H126" s="33" t="n">
        <f aca="false">H127</f>
        <v>94.8</v>
      </c>
      <c r="I126" s="34" t="n">
        <f aca="false">H126/G126%</f>
        <v>100</v>
      </c>
    </row>
    <row r="127" customFormat="false" ht="30" hidden="false" customHeight="true" outlineLevel="0" collapsed="false">
      <c r="A127" s="5"/>
      <c r="B127" s="39"/>
      <c r="C127" s="37" t="s">
        <v>205</v>
      </c>
      <c r="D127" s="31" t="s">
        <v>206</v>
      </c>
      <c r="E127" s="48"/>
      <c r="F127" s="33" t="s">
        <v>64</v>
      </c>
      <c r="G127" s="33" t="n">
        <f aca="false">G128</f>
        <v>94.8</v>
      </c>
      <c r="H127" s="33" t="n">
        <f aca="false">H128</f>
        <v>94.8</v>
      </c>
      <c r="I127" s="34" t="n">
        <f aca="false">H127/G127%</f>
        <v>100</v>
      </c>
    </row>
    <row r="128" customFormat="false" ht="30" hidden="false" customHeight="true" outlineLevel="0" collapsed="false">
      <c r="A128" s="5"/>
      <c r="B128" s="39"/>
      <c r="C128" s="37" t="s">
        <v>31</v>
      </c>
      <c r="D128" s="31" t="s">
        <v>206</v>
      </c>
      <c r="E128" s="48" t="s">
        <v>26</v>
      </c>
      <c r="F128" s="33" t="s">
        <v>64</v>
      </c>
      <c r="G128" s="33" t="n">
        <v>94.8</v>
      </c>
      <c r="H128" s="33" t="n">
        <v>94.8</v>
      </c>
      <c r="I128" s="34" t="n">
        <f aca="false">H128/G128%</f>
        <v>100</v>
      </c>
    </row>
    <row r="129" customFormat="false" ht="16.5" hidden="true" customHeight="true" outlineLevel="0" collapsed="false">
      <c r="A129" s="5"/>
      <c r="B129" s="39"/>
      <c r="C129" s="54" t="s">
        <v>207</v>
      </c>
      <c r="D129" s="55" t="s">
        <v>208</v>
      </c>
      <c r="E129" s="56"/>
      <c r="F129" s="57"/>
      <c r="G129" s="57" t="n">
        <f aca="false">G130</f>
        <v>0</v>
      </c>
      <c r="H129" s="58"/>
      <c r="I129" s="34" t="e">
        <f aca="false">H129/G129%</f>
        <v>#DIV/0!</v>
      </c>
    </row>
    <row r="130" customFormat="false" ht="30" hidden="true" customHeight="true" outlineLevel="0" collapsed="false">
      <c r="A130" s="5"/>
      <c r="B130" s="39"/>
      <c r="C130" s="54" t="s">
        <v>209</v>
      </c>
      <c r="D130" s="55" t="s">
        <v>210</v>
      </c>
      <c r="E130" s="56"/>
      <c r="F130" s="57"/>
      <c r="G130" s="57" t="n">
        <f aca="false">G131</f>
        <v>0</v>
      </c>
      <c r="H130" s="58"/>
      <c r="I130" s="34" t="e">
        <f aca="false">H130/G130%</f>
        <v>#DIV/0!</v>
      </c>
    </row>
    <row r="131" customFormat="false" ht="30" hidden="true" customHeight="true" outlineLevel="0" collapsed="false">
      <c r="A131" s="5"/>
      <c r="B131" s="39"/>
      <c r="C131" s="54" t="s">
        <v>31</v>
      </c>
      <c r="D131" s="55" t="s">
        <v>210</v>
      </c>
      <c r="E131" s="56" t="s">
        <v>26</v>
      </c>
      <c r="F131" s="57"/>
      <c r="G131" s="57"/>
      <c r="H131" s="58"/>
      <c r="I131" s="34" t="e">
        <f aca="false">H131/G131%</f>
        <v>#DIV/0!</v>
      </c>
    </row>
    <row r="132" customFormat="false" ht="48" hidden="false" customHeight="true" outlineLevel="0" collapsed="false">
      <c r="A132" s="5"/>
      <c r="B132" s="59" t="n">
        <v>12</v>
      </c>
      <c r="C132" s="60" t="s">
        <v>211</v>
      </c>
      <c r="D132" s="61" t="s">
        <v>212</v>
      </c>
      <c r="E132" s="62"/>
      <c r="F132" s="63" t="str">
        <f aca="false">F133</f>
        <v>12122,7</v>
      </c>
      <c r="G132" s="63" t="n">
        <f aca="false">G133</f>
        <v>11566.7</v>
      </c>
      <c r="H132" s="63" t="n">
        <f aca="false">H133</f>
        <v>11566.47</v>
      </c>
      <c r="I132" s="20" t="n">
        <f aca="false">H132/G132%</f>
        <v>99.998011533108</v>
      </c>
    </row>
    <row r="133" customFormat="false" ht="45.75" hidden="false" customHeight="true" outlineLevel="0" collapsed="false">
      <c r="A133" s="5"/>
      <c r="B133" s="39"/>
      <c r="C133" s="54" t="s">
        <v>213</v>
      </c>
      <c r="D133" s="55" t="s">
        <v>214</v>
      </c>
      <c r="E133" s="56"/>
      <c r="F133" s="57" t="str">
        <f aca="false">F137</f>
        <v>12122,7</v>
      </c>
      <c r="G133" s="57" t="n">
        <f aca="false">G134+G137</f>
        <v>11566.7</v>
      </c>
      <c r="H133" s="57" t="n">
        <f aca="false">H134+H137</f>
        <v>11566.47</v>
      </c>
      <c r="I133" s="34" t="n">
        <f aca="false">H133/G133%</f>
        <v>99.998011533108</v>
      </c>
    </row>
    <row r="134" customFormat="false" ht="35.25" hidden="false" customHeight="true" outlineLevel="0" collapsed="false">
      <c r="A134" s="5"/>
      <c r="B134" s="39"/>
      <c r="C134" s="54" t="s">
        <v>215</v>
      </c>
      <c r="D134" s="55" t="s">
        <v>216</v>
      </c>
      <c r="E134" s="56"/>
      <c r="F134" s="57" t="s">
        <v>83</v>
      </c>
      <c r="G134" s="57" t="n">
        <v>1977.3</v>
      </c>
      <c r="H134" s="57" t="n">
        <v>1977.24</v>
      </c>
      <c r="I134" s="34" t="n">
        <f aca="false">H134/G134%</f>
        <v>99.9969655590957</v>
      </c>
    </row>
    <row r="135" customFormat="false" ht="24" hidden="false" customHeight="true" outlineLevel="0" collapsed="false">
      <c r="A135" s="5"/>
      <c r="B135" s="39"/>
      <c r="C135" s="54" t="s">
        <v>217</v>
      </c>
      <c r="D135" s="55" t="s">
        <v>218</v>
      </c>
      <c r="E135" s="56"/>
      <c r="F135" s="57" t="s">
        <v>83</v>
      </c>
      <c r="G135" s="57" t="n">
        <v>1977.3</v>
      </c>
      <c r="H135" s="57" t="n">
        <v>1977.2</v>
      </c>
      <c r="I135" s="34" t="n">
        <f aca="false">H135/G135%</f>
        <v>99.9949425984929</v>
      </c>
    </row>
    <row r="136" customFormat="false" ht="36" hidden="false" customHeight="true" outlineLevel="0" collapsed="false">
      <c r="A136" s="5"/>
      <c r="B136" s="39"/>
      <c r="C136" s="54" t="s">
        <v>31</v>
      </c>
      <c r="D136" s="55" t="s">
        <v>218</v>
      </c>
      <c r="E136" s="56" t="s">
        <v>26</v>
      </c>
      <c r="F136" s="57" t="s">
        <v>83</v>
      </c>
      <c r="G136" s="57" t="n">
        <v>1977.3</v>
      </c>
      <c r="H136" s="57" t="n">
        <v>1977.2</v>
      </c>
      <c r="I136" s="34" t="n">
        <f aca="false">H136/G136%</f>
        <v>99.9949425984929</v>
      </c>
    </row>
    <row r="137" customFormat="false" ht="31.5" hidden="false" customHeight="true" outlineLevel="0" collapsed="false">
      <c r="A137" s="5"/>
      <c r="B137" s="39"/>
      <c r="C137" s="54" t="s">
        <v>219</v>
      </c>
      <c r="D137" s="55" t="s">
        <v>220</v>
      </c>
      <c r="E137" s="56"/>
      <c r="F137" s="57" t="str">
        <f aca="false">F138</f>
        <v>12122,7</v>
      </c>
      <c r="G137" s="57" t="n">
        <f aca="false">G138</f>
        <v>9589.4</v>
      </c>
      <c r="H137" s="57" t="n">
        <f aca="false">H138</f>
        <v>9589.23</v>
      </c>
      <c r="I137" s="34" t="n">
        <f aca="false">H137/G137%</f>
        <v>99.9982272092102</v>
      </c>
    </row>
    <row r="138" customFormat="false" ht="34.5" hidden="false" customHeight="true" outlineLevel="0" collapsed="false">
      <c r="A138" s="5"/>
      <c r="B138" s="39"/>
      <c r="C138" s="54" t="s">
        <v>221</v>
      </c>
      <c r="D138" s="55" t="s">
        <v>222</v>
      </c>
      <c r="E138" s="56"/>
      <c r="F138" s="57" t="str">
        <f aca="false">F139</f>
        <v>12122,7</v>
      </c>
      <c r="G138" s="57" t="n">
        <f aca="false">G139</f>
        <v>9589.4</v>
      </c>
      <c r="H138" s="57" t="n">
        <f aca="false">H139</f>
        <v>9589.23</v>
      </c>
      <c r="I138" s="34" t="n">
        <f aca="false">H138/G138%</f>
        <v>99.9982272092102</v>
      </c>
    </row>
    <row r="139" customFormat="false" ht="30" hidden="false" customHeight="true" outlineLevel="0" collapsed="false">
      <c r="A139" s="5"/>
      <c r="B139" s="39"/>
      <c r="C139" s="54" t="s">
        <v>31</v>
      </c>
      <c r="D139" s="55" t="s">
        <v>222</v>
      </c>
      <c r="E139" s="56" t="s">
        <v>26</v>
      </c>
      <c r="F139" s="57" t="s">
        <v>223</v>
      </c>
      <c r="G139" s="57" t="n">
        <v>9589.4</v>
      </c>
      <c r="H139" s="57" t="n">
        <v>9589.23</v>
      </c>
      <c r="I139" s="34" t="n">
        <f aca="false">H139/G139%</f>
        <v>99.9982272092102</v>
      </c>
    </row>
    <row r="140" customFormat="false" ht="31.5" hidden="false" customHeight="true" outlineLevel="0" collapsed="false">
      <c r="A140" s="5"/>
      <c r="B140" s="41" t="n">
        <v>13</v>
      </c>
      <c r="C140" s="60" t="s">
        <v>224</v>
      </c>
      <c r="D140" s="61" t="s">
        <v>225</v>
      </c>
      <c r="E140" s="62"/>
      <c r="F140" s="63" t="n">
        <f aca="false">F141</f>
        <v>927.5</v>
      </c>
      <c r="G140" s="63" t="n">
        <f aca="false">G141</f>
        <v>927.5</v>
      </c>
      <c r="H140" s="63" t="n">
        <f aca="false">H141</f>
        <v>890.5</v>
      </c>
      <c r="I140" s="20" t="n">
        <f aca="false">H140/G140%</f>
        <v>96.010781671159</v>
      </c>
    </row>
    <row r="141" customFormat="false" ht="30.75" hidden="false" customHeight="true" outlineLevel="0" collapsed="false">
      <c r="A141" s="5"/>
      <c r="B141" s="39"/>
      <c r="C141" s="54" t="s">
        <v>226</v>
      </c>
      <c r="D141" s="55" t="s">
        <v>227</v>
      </c>
      <c r="E141" s="56"/>
      <c r="F141" s="57" t="n">
        <f aca="false">F142</f>
        <v>927.5</v>
      </c>
      <c r="G141" s="57" t="n">
        <f aca="false">G142</f>
        <v>927.5</v>
      </c>
      <c r="H141" s="57" t="n">
        <f aca="false">H142</f>
        <v>890.5</v>
      </c>
      <c r="I141" s="34" t="n">
        <f aca="false">H141/G141%</f>
        <v>96.010781671159</v>
      </c>
    </row>
    <row r="142" customFormat="false" ht="30" hidden="false" customHeight="true" outlineLevel="0" collapsed="false">
      <c r="A142" s="5"/>
      <c r="B142" s="39"/>
      <c r="C142" s="54" t="s">
        <v>228</v>
      </c>
      <c r="D142" s="55" t="s">
        <v>229</v>
      </c>
      <c r="E142" s="56"/>
      <c r="F142" s="57" t="n">
        <f aca="false">F143</f>
        <v>927.5</v>
      </c>
      <c r="G142" s="57" t="n">
        <f aca="false">G143</f>
        <v>927.5</v>
      </c>
      <c r="H142" s="57" t="n">
        <f aca="false">H143</f>
        <v>890.5</v>
      </c>
      <c r="I142" s="34" t="n">
        <f aca="false">H142/G142%</f>
        <v>96.010781671159</v>
      </c>
    </row>
    <row r="143" customFormat="false" ht="61.5" hidden="false" customHeight="true" outlineLevel="0" collapsed="false">
      <c r="A143" s="5"/>
      <c r="B143" s="39"/>
      <c r="C143" s="54" t="s">
        <v>63</v>
      </c>
      <c r="D143" s="55" t="s">
        <v>229</v>
      </c>
      <c r="E143" s="56" t="s">
        <v>64</v>
      </c>
      <c r="F143" s="57" t="n">
        <v>927.5</v>
      </c>
      <c r="G143" s="57" t="n">
        <v>927.5</v>
      </c>
      <c r="H143" s="57" t="n">
        <v>890.5</v>
      </c>
      <c r="I143" s="34" t="n">
        <f aca="false">H143/G143%</f>
        <v>96.010781671159</v>
      </c>
    </row>
    <row r="144" customFormat="false" ht="32.25" hidden="false" customHeight="true" outlineLevel="0" collapsed="false">
      <c r="A144" s="5"/>
      <c r="B144" s="41" t="n">
        <v>14</v>
      </c>
      <c r="C144" s="60" t="s">
        <v>230</v>
      </c>
      <c r="D144" s="61" t="s">
        <v>231</v>
      </c>
      <c r="E144" s="62"/>
      <c r="F144" s="63" t="n">
        <f aca="false">F145</f>
        <v>132.6</v>
      </c>
      <c r="G144" s="63" t="n">
        <f aca="false">G145</f>
        <v>132.6</v>
      </c>
      <c r="H144" s="63" t="n">
        <f aca="false">H145</f>
        <v>132.6</v>
      </c>
      <c r="I144" s="20" t="n">
        <f aca="false">H144/G144%</f>
        <v>100</v>
      </c>
    </row>
    <row r="145" customFormat="false" ht="29.25" hidden="false" customHeight="true" outlineLevel="0" collapsed="false">
      <c r="A145" s="5"/>
      <c r="B145" s="39"/>
      <c r="C145" s="54" t="s">
        <v>232</v>
      </c>
      <c r="D145" s="55" t="s">
        <v>233</v>
      </c>
      <c r="E145" s="56"/>
      <c r="F145" s="57" t="n">
        <f aca="false">F147</f>
        <v>132.6</v>
      </c>
      <c r="G145" s="57" t="n">
        <f aca="false">G147</f>
        <v>132.6</v>
      </c>
      <c r="H145" s="57" t="n">
        <f aca="false">H147</f>
        <v>132.6</v>
      </c>
      <c r="I145" s="34" t="n">
        <f aca="false">H145/G145%</f>
        <v>100</v>
      </c>
    </row>
    <row r="146" customFormat="false" ht="19.5" hidden="true" customHeight="true" outlineLevel="0" collapsed="false">
      <c r="A146" s="5"/>
      <c r="B146" s="39"/>
      <c r="C146" s="54" t="s">
        <v>67</v>
      </c>
      <c r="D146" s="55" t="s">
        <v>234</v>
      </c>
      <c r="E146" s="56" t="s">
        <v>68</v>
      </c>
      <c r="F146" s="57"/>
      <c r="G146" s="57"/>
      <c r="H146" s="57"/>
      <c r="I146" s="34" t="e">
        <f aca="false">H146/G146%</f>
        <v>#DIV/0!</v>
      </c>
    </row>
    <row r="147" customFormat="false" ht="21.75" hidden="false" customHeight="true" outlineLevel="0" collapsed="false">
      <c r="A147" s="5"/>
      <c r="B147" s="39"/>
      <c r="C147" s="54" t="s">
        <v>235</v>
      </c>
      <c r="D147" s="55" t="s">
        <v>236</v>
      </c>
      <c r="E147" s="56"/>
      <c r="F147" s="57" t="n">
        <f aca="false">F148</f>
        <v>132.6</v>
      </c>
      <c r="G147" s="57" t="n">
        <f aca="false">G148</f>
        <v>132.6</v>
      </c>
      <c r="H147" s="57" t="n">
        <f aca="false">H148</f>
        <v>132.6</v>
      </c>
      <c r="I147" s="34" t="n">
        <f aca="false">H147/G147%</f>
        <v>100</v>
      </c>
    </row>
    <row r="148" customFormat="false" ht="47.25" hidden="false" customHeight="true" outlineLevel="0" collapsed="false">
      <c r="A148" s="5"/>
      <c r="B148" s="39"/>
      <c r="C148" s="54" t="s">
        <v>237</v>
      </c>
      <c r="D148" s="55" t="s">
        <v>238</v>
      </c>
      <c r="E148" s="56"/>
      <c r="F148" s="57" t="n">
        <f aca="false">F149</f>
        <v>132.6</v>
      </c>
      <c r="G148" s="57" t="n">
        <f aca="false">G149</f>
        <v>132.6</v>
      </c>
      <c r="H148" s="57" t="n">
        <f aca="false">H149</f>
        <v>132.6</v>
      </c>
      <c r="I148" s="34" t="n">
        <f aca="false">H148/G148%</f>
        <v>100</v>
      </c>
    </row>
    <row r="149" customFormat="false" ht="18.75" hidden="false" customHeight="true" outlineLevel="0" collapsed="false">
      <c r="A149" s="5"/>
      <c r="B149" s="39"/>
      <c r="C149" s="54" t="s">
        <v>239</v>
      </c>
      <c r="D149" s="55" t="s">
        <v>238</v>
      </c>
      <c r="E149" s="56" t="s">
        <v>240</v>
      </c>
      <c r="F149" s="57" t="n">
        <v>132.6</v>
      </c>
      <c r="G149" s="57" t="n">
        <v>132.6</v>
      </c>
      <c r="H149" s="57" t="n">
        <v>132.6</v>
      </c>
      <c r="I149" s="34" t="n">
        <f aca="false">H149/G149%</f>
        <v>100</v>
      </c>
    </row>
    <row r="150" customFormat="false" ht="45.75" hidden="false" customHeight="true" outlineLevel="0" collapsed="false">
      <c r="A150" s="5"/>
      <c r="B150" s="64" t="n">
        <v>15</v>
      </c>
      <c r="C150" s="60" t="s">
        <v>241</v>
      </c>
      <c r="D150" s="61" t="s">
        <v>242</v>
      </c>
      <c r="E150" s="62"/>
      <c r="F150" s="63" t="s">
        <v>243</v>
      </c>
      <c r="G150" s="63" t="e">
        <f aca="false">G151+G156+G159+G167+G170+G173+G180</f>
        <v>#VALUE!</v>
      </c>
      <c r="H150" s="63" t="e">
        <f aca="false">H151+H156+H159+H167+H170+H173+H180</f>
        <v>#VALUE!</v>
      </c>
      <c r="I150" s="20" t="e">
        <f aca="false">H150/G150%</f>
        <v>#VALUE!</v>
      </c>
    </row>
    <row r="151" customFormat="false" ht="30.75" hidden="false" customHeight="true" outlineLevel="0" collapsed="false">
      <c r="A151" s="5"/>
      <c r="B151" s="39"/>
      <c r="C151" s="54" t="s">
        <v>244</v>
      </c>
      <c r="D151" s="55" t="s">
        <v>245</v>
      </c>
      <c r="E151" s="56"/>
      <c r="F151" s="57" t="s">
        <v>246</v>
      </c>
      <c r="G151" s="57" t="n">
        <f aca="false">G152</f>
        <v>5505.8</v>
      </c>
      <c r="H151" s="57" t="n">
        <f aca="false">H152</f>
        <v>5233.55</v>
      </c>
      <c r="I151" s="34" t="n">
        <f aca="false">H151/G151%</f>
        <v>95.0552145010716</v>
      </c>
    </row>
    <row r="152" customFormat="false" ht="33" hidden="false" customHeight="true" outlineLevel="0" collapsed="false">
      <c r="A152" s="5"/>
      <c r="B152" s="39"/>
      <c r="C152" s="54" t="s">
        <v>228</v>
      </c>
      <c r="D152" s="55" t="s">
        <v>247</v>
      </c>
      <c r="E152" s="56"/>
      <c r="F152" s="57" t="s">
        <v>246</v>
      </c>
      <c r="G152" s="57" t="n">
        <f aca="false">G153+G154+G155</f>
        <v>5505.8</v>
      </c>
      <c r="H152" s="57" t="n">
        <f aca="false">H153+H154+H155</f>
        <v>5233.55</v>
      </c>
      <c r="I152" s="34" t="n">
        <f aca="false">H152/G152%</f>
        <v>95.0552145010716</v>
      </c>
    </row>
    <row r="153" customFormat="false" ht="61.5" hidden="false" customHeight="true" outlineLevel="0" collapsed="false">
      <c r="A153" s="5"/>
      <c r="B153" s="39"/>
      <c r="C153" s="54" t="s">
        <v>63</v>
      </c>
      <c r="D153" s="55" t="s">
        <v>247</v>
      </c>
      <c r="E153" s="56" t="s">
        <v>64</v>
      </c>
      <c r="F153" s="57" t="s">
        <v>248</v>
      </c>
      <c r="G153" s="57" t="n">
        <v>3702.4</v>
      </c>
      <c r="H153" s="65" t="n">
        <v>3677.8</v>
      </c>
      <c r="I153" s="34" t="n">
        <f aca="false">H153/G153%</f>
        <v>99.335566119274</v>
      </c>
    </row>
    <row r="154" customFormat="false" ht="30" hidden="false" customHeight="true" outlineLevel="0" collapsed="false">
      <c r="A154" s="5"/>
      <c r="B154" s="39"/>
      <c r="C154" s="54" t="s">
        <v>31</v>
      </c>
      <c r="D154" s="55" t="s">
        <v>247</v>
      </c>
      <c r="E154" s="56" t="s">
        <v>26</v>
      </c>
      <c r="F154" s="57" t="s">
        <v>249</v>
      </c>
      <c r="G154" s="57" t="n">
        <v>1711.7</v>
      </c>
      <c r="H154" s="57" t="n">
        <v>1464.2</v>
      </c>
      <c r="I154" s="34" t="n">
        <f aca="false">H154/G154%</f>
        <v>85.5406905415669</v>
      </c>
    </row>
    <row r="155" customFormat="false" ht="16.5" hidden="false" customHeight="true" outlineLevel="0" collapsed="false">
      <c r="A155" s="5"/>
      <c r="B155" s="39"/>
      <c r="C155" s="54" t="s">
        <v>67</v>
      </c>
      <c r="D155" s="55" t="s">
        <v>247</v>
      </c>
      <c r="E155" s="56" t="s">
        <v>68</v>
      </c>
      <c r="F155" s="57" t="s">
        <v>250</v>
      </c>
      <c r="G155" s="57" t="n">
        <v>91.7</v>
      </c>
      <c r="H155" s="57" t="n">
        <v>91.55</v>
      </c>
      <c r="I155" s="34" t="n">
        <f aca="false">H155/G155%</f>
        <v>99.8364231188659</v>
      </c>
    </row>
    <row r="156" customFormat="false" ht="33" hidden="false" customHeight="true" outlineLevel="0" collapsed="false">
      <c r="A156" s="5"/>
      <c r="B156" s="39"/>
      <c r="C156" s="54" t="s">
        <v>251</v>
      </c>
      <c r="D156" s="55" t="s">
        <v>252</v>
      </c>
      <c r="E156" s="56"/>
      <c r="F156" s="57" t="s">
        <v>253</v>
      </c>
      <c r="G156" s="57" t="n">
        <f aca="false">G157</f>
        <v>67.3</v>
      </c>
      <c r="H156" s="57" t="n">
        <f aca="false">H157</f>
        <v>67.3</v>
      </c>
      <c r="I156" s="34" t="n">
        <f aca="false">H156/G156%</f>
        <v>100</v>
      </c>
    </row>
    <row r="157" customFormat="false" ht="31.5" hidden="false" customHeight="true" outlineLevel="0" collapsed="false">
      <c r="A157" s="5"/>
      <c r="B157" s="39"/>
      <c r="C157" s="54" t="s">
        <v>254</v>
      </c>
      <c r="D157" s="55" t="s">
        <v>255</v>
      </c>
      <c r="E157" s="56"/>
      <c r="F157" s="57" t="s">
        <v>253</v>
      </c>
      <c r="G157" s="57" t="n">
        <f aca="false">G158</f>
        <v>67.3</v>
      </c>
      <c r="H157" s="57" t="n">
        <f aca="false">H158</f>
        <v>67.3</v>
      </c>
      <c r="I157" s="34" t="n">
        <f aca="false">H157/G157%</f>
        <v>100</v>
      </c>
    </row>
    <row r="158" customFormat="false" ht="17.25" hidden="false" customHeight="true" outlineLevel="0" collapsed="false">
      <c r="A158" s="5"/>
      <c r="B158" s="39"/>
      <c r="C158" s="54" t="s">
        <v>239</v>
      </c>
      <c r="D158" s="55" t="s">
        <v>255</v>
      </c>
      <c r="E158" s="56" t="s">
        <v>240</v>
      </c>
      <c r="F158" s="57" t="s">
        <v>253</v>
      </c>
      <c r="G158" s="57" t="n">
        <v>67.3</v>
      </c>
      <c r="H158" s="57" t="n">
        <v>67.3</v>
      </c>
      <c r="I158" s="34" t="n">
        <f aca="false">H158/G158%</f>
        <v>100</v>
      </c>
    </row>
    <row r="159" customFormat="false" ht="17.25" hidden="false" customHeight="true" outlineLevel="0" collapsed="false">
      <c r="A159" s="5"/>
      <c r="B159" s="39"/>
      <c r="C159" s="54" t="s">
        <v>256</v>
      </c>
      <c r="D159" s="55" t="s">
        <v>257</v>
      </c>
      <c r="E159" s="56"/>
      <c r="F159" s="57" t="s">
        <v>258</v>
      </c>
      <c r="G159" s="57" t="n">
        <f aca="false">G160+G163</f>
        <v>494.4</v>
      </c>
      <c r="H159" s="57" t="n">
        <f aca="false">H160+H163</f>
        <v>494.4</v>
      </c>
      <c r="I159" s="34" t="n">
        <f aca="false">H159/G159%</f>
        <v>100</v>
      </c>
    </row>
    <row r="160" customFormat="false" ht="15" hidden="false" customHeight="true" outlineLevel="0" collapsed="false">
      <c r="A160" s="5"/>
      <c r="B160" s="39"/>
      <c r="C160" s="54" t="s">
        <v>259</v>
      </c>
      <c r="D160" s="55" t="s">
        <v>260</v>
      </c>
      <c r="E160" s="56"/>
      <c r="F160" s="57" t="s">
        <v>261</v>
      </c>
      <c r="G160" s="57" t="n">
        <v>3.8</v>
      </c>
      <c r="H160" s="57" t="n">
        <v>3.8</v>
      </c>
      <c r="I160" s="34" t="n">
        <f aca="false">H160/G160%</f>
        <v>100</v>
      </c>
    </row>
    <row r="161" customFormat="false" ht="46.5" hidden="false" customHeight="true" outlineLevel="0" collapsed="false">
      <c r="A161" s="5"/>
      <c r="B161" s="39"/>
      <c r="C161" s="54" t="s">
        <v>262</v>
      </c>
      <c r="D161" s="55" t="s">
        <v>263</v>
      </c>
      <c r="E161" s="56"/>
      <c r="F161" s="57" t="s">
        <v>261</v>
      </c>
      <c r="G161" s="57" t="n">
        <v>3.8</v>
      </c>
      <c r="H161" s="57" t="n">
        <v>3.8</v>
      </c>
      <c r="I161" s="34" t="n">
        <f aca="false">H161/G161%</f>
        <v>100</v>
      </c>
    </row>
    <row r="162" customFormat="false" ht="30" hidden="false" customHeight="true" outlineLevel="0" collapsed="false">
      <c r="A162" s="5"/>
      <c r="B162" s="39"/>
      <c r="C162" s="54" t="s">
        <v>31</v>
      </c>
      <c r="D162" s="55" t="s">
        <v>264</v>
      </c>
      <c r="E162" s="56" t="s">
        <v>26</v>
      </c>
      <c r="F162" s="57" t="s">
        <v>261</v>
      </c>
      <c r="G162" s="57" t="n">
        <v>3.8</v>
      </c>
      <c r="H162" s="57" t="n">
        <v>3.8</v>
      </c>
      <c r="I162" s="34" t="n">
        <f aca="false">H162/G162%</f>
        <v>100</v>
      </c>
    </row>
    <row r="163" customFormat="false" ht="33" hidden="false" customHeight="true" outlineLevel="0" collapsed="false">
      <c r="A163" s="5"/>
      <c r="B163" s="39"/>
      <c r="C163" s="54" t="s">
        <v>265</v>
      </c>
      <c r="D163" s="55" t="s">
        <v>266</v>
      </c>
      <c r="E163" s="56"/>
      <c r="F163" s="57" t="s">
        <v>267</v>
      </c>
      <c r="G163" s="57" t="n">
        <f aca="false">G164</f>
        <v>490.6</v>
      </c>
      <c r="H163" s="57" t="n">
        <f aca="false">H164</f>
        <v>490.6</v>
      </c>
      <c r="I163" s="34" t="n">
        <f aca="false">H163/G163%</f>
        <v>100</v>
      </c>
    </row>
    <row r="164" customFormat="false" ht="33" hidden="false" customHeight="true" outlineLevel="0" collapsed="false">
      <c r="A164" s="5"/>
      <c r="B164" s="39"/>
      <c r="C164" s="54" t="s">
        <v>268</v>
      </c>
      <c r="D164" s="55" t="s">
        <v>269</v>
      </c>
      <c r="E164" s="56"/>
      <c r="F164" s="57" t="s">
        <v>267</v>
      </c>
      <c r="G164" s="57" t="n">
        <f aca="false">G165+G166</f>
        <v>490.6</v>
      </c>
      <c r="H164" s="57" t="n">
        <f aca="false">H165+H166</f>
        <v>490.6</v>
      </c>
      <c r="I164" s="34" t="n">
        <f aca="false">H164/G164%</f>
        <v>100</v>
      </c>
    </row>
    <row r="165" customFormat="false" ht="62.25" hidden="false" customHeight="true" outlineLevel="0" collapsed="false">
      <c r="A165" s="5"/>
      <c r="B165" s="39"/>
      <c r="C165" s="54" t="s">
        <v>63</v>
      </c>
      <c r="D165" s="55" t="s">
        <v>269</v>
      </c>
      <c r="E165" s="56" t="s">
        <v>64</v>
      </c>
      <c r="F165" s="57" t="s">
        <v>267</v>
      </c>
      <c r="G165" s="57" t="n">
        <v>462.9</v>
      </c>
      <c r="H165" s="57" t="n">
        <v>462.9</v>
      </c>
      <c r="I165" s="34" t="n">
        <f aca="false">H165/G165%</f>
        <v>100</v>
      </c>
    </row>
    <row r="166" customFormat="false" ht="31.5" hidden="false" customHeight="true" outlineLevel="0" collapsed="false">
      <c r="A166" s="5"/>
      <c r="B166" s="39"/>
      <c r="C166" s="37" t="s">
        <v>25</v>
      </c>
      <c r="D166" s="55" t="s">
        <v>269</v>
      </c>
      <c r="E166" s="56" t="s">
        <v>26</v>
      </c>
      <c r="F166" s="65" t="s">
        <v>83</v>
      </c>
      <c r="G166" s="57" t="n">
        <v>27.7</v>
      </c>
      <c r="H166" s="57" t="n">
        <v>27.7</v>
      </c>
      <c r="I166" s="34" t="n">
        <f aca="false">H166/G166%</f>
        <v>100</v>
      </c>
    </row>
    <row r="167" customFormat="false" ht="17.25" hidden="false" customHeight="true" outlineLevel="0" collapsed="false">
      <c r="A167" s="5"/>
      <c r="B167" s="44"/>
      <c r="C167" s="37" t="s">
        <v>270</v>
      </c>
      <c r="D167" s="55" t="s">
        <v>271</v>
      </c>
      <c r="E167" s="56"/>
      <c r="F167" s="57" t="s">
        <v>272</v>
      </c>
      <c r="G167" s="57" t="n">
        <f aca="false">G168</f>
        <v>0</v>
      </c>
      <c r="H167" s="57" t="s">
        <v>273</v>
      </c>
      <c r="I167" s="34" t="n">
        <v>0</v>
      </c>
    </row>
    <row r="168" customFormat="false" ht="29.25" hidden="false" customHeight="true" outlineLevel="0" collapsed="false">
      <c r="A168" s="5"/>
      <c r="B168" s="39"/>
      <c r="C168" s="37" t="s">
        <v>274</v>
      </c>
      <c r="D168" s="55" t="s">
        <v>275</v>
      </c>
      <c r="E168" s="56"/>
      <c r="F168" s="57" t="s">
        <v>272</v>
      </c>
      <c r="G168" s="57" t="n">
        <f aca="false">G169</f>
        <v>0</v>
      </c>
      <c r="H168" s="57" t="s">
        <v>273</v>
      </c>
      <c r="I168" s="34" t="n">
        <v>0</v>
      </c>
    </row>
    <row r="169" customFormat="false" ht="16.5" hidden="false" customHeight="true" outlineLevel="0" collapsed="false">
      <c r="A169" s="5"/>
      <c r="B169" s="39"/>
      <c r="C169" s="37" t="s">
        <v>67</v>
      </c>
      <c r="D169" s="55" t="s">
        <v>275</v>
      </c>
      <c r="E169" s="56" t="s">
        <v>68</v>
      </c>
      <c r="F169" s="57" t="s">
        <v>272</v>
      </c>
      <c r="G169" s="57" t="n">
        <v>0</v>
      </c>
      <c r="H169" s="57" t="s">
        <v>273</v>
      </c>
      <c r="I169" s="34" t="n">
        <v>0</v>
      </c>
    </row>
    <row r="170" customFormat="false" ht="30" hidden="false" customHeight="true" outlineLevel="0" collapsed="false">
      <c r="A170" s="5"/>
      <c r="B170" s="44"/>
      <c r="C170" s="37" t="s">
        <v>276</v>
      </c>
      <c r="D170" s="55" t="s">
        <v>277</v>
      </c>
      <c r="E170" s="56"/>
      <c r="F170" s="57" t="s">
        <v>278</v>
      </c>
      <c r="G170" s="57" t="n">
        <f aca="false">G171</f>
        <v>152.1</v>
      </c>
      <c r="H170" s="57" t="n">
        <f aca="false">+H171</f>
        <v>152</v>
      </c>
      <c r="I170" s="34" t="n">
        <f aca="false">H170/G170%</f>
        <v>99.9342537804076</v>
      </c>
    </row>
    <row r="171" customFormat="false" ht="45.75" hidden="false" customHeight="true" outlineLevel="0" collapsed="false">
      <c r="A171" s="5"/>
      <c r="B171" s="39"/>
      <c r="C171" s="54" t="s">
        <v>279</v>
      </c>
      <c r="D171" s="55" t="s">
        <v>280</v>
      </c>
      <c r="E171" s="56"/>
      <c r="F171" s="57" t="s">
        <v>278</v>
      </c>
      <c r="G171" s="57" t="n">
        <v>152.1</v>
      </c>
      <c r="H171" s="57" t="n">
        <v>152</v>
      </c>
      <c r="I171" s="34" t="n">
        <f aca="false">H171/G171%</f>
        <v>99.9342537804076</v>
      </c>
    </row>
    <row r="172" s="71" customFormat="true" ht="32.25" hidden="false" customHeight="true" outlineLevel="0" collapsed="false">
      <c r="A172" s="66"/>
      <c r="B172" s="67"/>
      <c r="C172" s="68" t="s">
        <v>25</v>
      </c>
      <c r="D172" s="69" t="s">
        <v>280</v>
      </c>
      <c r="E172" s="70" t="s">
        <v>64</v>
      </c>
      <c r="F172" s="49" t="s">
        <v>278</v>
      </c>
      <c r="G172" s="49" t="n">
        <v>152.1</v>
      </c>
      <c r="H172" s="49" t="n">
        <v>152</v>
      </c>
      <c r="I172" s="34" t="n">
        <f aca="false">H172/G172%</f>
        <v>99.9342537804076</v>
      </c>
    </row>
    <row r="173" s="71" customFormat="true" ht="29.25" hidden="true" customHeight="true" outlineLevel="0" collapsed="false">
      <c r="A173" s="66"/>
      <c r="B173" s="67"/>
      <c r="C173" s="68" t="s">
        <v>281</v>
      </c>
      <c r="D173" s="69" t="s">
        <v>282</v>
      </c>
      <c r="E173" s="70"/>
      <c r="F173" s="72"/>
      <c r="G173" s="72"/>
      <c r="H173" s="72"/>
      <c r="I173" s="49" t="n">
        <f aca="false">I174</f>
        <v>0</v>
      </c>
    </row>
    <row r="174" s="71" customFormat="true" ht="16.5" hidden="true" customHeight="true" outlineLevel="0" collapsed="false">
      <c r="A174" s="66"/>
      <c r="B174" s="67"/>
      <c r="C174" s="68" t="s">
        <v>283</v>
      </c>
      <c r="D174" s="69" t="s">
        <v>284</v>
      </c>
      <c r="E174" s="70"/>
      <c r="F174" s="72"/>
      <c r="G174" s="72"/>
      <c r="H174" s="72"/>
      <c r="I174" s="49"/>
    </row>
    <row r="175" s="71" customFormat="true" ht="16.5" hidden="true" customHeight="true" outlineLevel="0" collapsed="false">
      <c r="A175" s="66"/>
      <c r="B175" s="67"/>
      <c r="C175" s="68" t="s">
        <v>67</v>
      </c>
      <c r="D175" s="69" t="s">
        <v>284</v>
      </c>
      <c r="E175" s="70" t="s">
        <v>68</v>
      </c>
      <c r="F175" s="72"/>
      <c r="G175" s="72"/>
      <c r="H175" s="72"/>
      <c r="I175" s="49"/>
    </row>
    <row r="176" s="71" customFormat="true" ht="27.75" hidden="true" customHeight="true" outlineLevel="0" collapsed="false">
      <c r="A176" s="66"/>
      <c r="B176" s="73" t="s">
        <v>285</v>
      </c>
      <c r="C176" s="74" t="s">
        <v>286</v>
      </c>
      <c r="D176" s="75" t="s">
        <v>287</v>
      </c>
      <c r="E176" s="76"/>
      <c r="F176" s="77"/>
      <c r="G176" s="77"/>
      <c r="H176" s="77"/>
      <c r="I176" s="78" t="n">
        <f aca="false">I179</f>
        <v>0</v>
      </c>
    </row>
    <row r="177" s="71" customFormat="true" ht="23.25" hidden="true" customHeight="true" outlineLevel="0" collapsed="false">
      <c r="A177" s="66"/>
      <c r="B177" s="67"/>
      <c r="C177" s="68" t="s">
        <v>288</v>
      </c>
      <c r="D177" s="79" t="s">
        <v>289</v>
      </c>
      <c r="E177" s="80"/>
      <c r="F177" s="81"/>
      <c r="G177" s="81"/>
      <c r="H177" s="81"/>
      <c r="I177" s="82" t="n">
        <f aca="false">I178</f>
        <v>0</v>
      </c>
    </row>
    <row r="178" customFormat="false" ht="18.75" hidden="true" customHeight="true" outlineLevel="0" collapsed="false">
      <c r="A178" s="5"/>
      <c r="B178" s="39"/>
      <c r="C178" s="37" t="s">
        <v>290</v>
      </c>
      <c r="D178" s="83" t="s">
        <v>291</v>
      </c>
      <c r="E178" s="84"/>
      <c r="F178" s="85"/>
      <c r="G178" s="85"/>
      <c r="H178" s="85"/>
      <c r="I178" s="86" t="n">
        <f aca="false">I179</f>
        <v>0</v>
      </c>
    </row>
    <row r="179" customFormat="false" ht="26.25" hidden="true" customHeight="true" outlineLevel="0" collapsed="false">
      <c r="A179" s="5"/>
      <c r="B179" s="39"/>
      <c r="C179" s="37" t="s">
        <v>67</v>
      </c>
      <c r="D179" s="83" t="s">
        <v>291</v>
      </c>
      <c r="E179" s="87" t="s">
        <v>68</v>
      </c>
      <c r="F179" s="88"/>
      <c r="G179" s="88"/>
      <c r="H179" s="88"/>
      <c r="I179" s="86"/>
    </row>
    <row r="180" customFormat="false" ht="34.5" hidden="false" customHeight="true" outlineLevel="0" collapsed="false">
      <c r="A180" s="5"/>
      <c r="B180" s="39"/>
      <c r="C180" s="68" t="s">
        <v>281</v>
      </c>
      <c r="D180" s="69" t="s">
        <v>282</v>
      </c>
      <c r="E180" s="70"/>
      <c r="F180" s="89" t="s">
        <v>83</v>
      </c>
      <c r="G180" s="86" t="s">
        <v>292</v>
      </c>
      <c r="H180" s="86" t="s">
        <v>292</v>
      </c>
      <c r="I180" s="34" t="e">
        <f aca="false">H180/G180%</f>
        <v>#VALUE!</v>
      </c>
    </row>
    <row r="181" customFormat="false" ht="29.25" hidden="false" customHeight="true" outlineLevel="0" collapsed="false">
      <c r="A181" s="5"/>
      <c r="B181" s="39"/>
      <c r="C181" s="68" t="s">
        <v>283</v>
      </c>
      <c r="D181" s="69" t="s">
        <v>293</v>
      </c>
      <c r="E181" s="70"/>
      <c r="F181" s="89" t="s">
        <v>83</v>
      </c>
      <c r="G181" s="86" t="s">
        <v>292</v>
      </c>
      <c r="H181" s="86" t="s">
        <v>292</v>
      </c>
      <c r="I181" s="34" t="e">
        <f aca="false">H181/G181%</f>
        <v>#VALUE!</v>
      </c>
    </row>
    <row r="182" customFormat="false" ht="19.5" hidden="false" customHeight="true" outlineLevel="0" collapsed="false">
      <c r="A182" s="5"/>
      <c r="B182" s="90"/>
      <c r="C182" s="68" t="s">
        <v>67</v>
      </c>
      <c r="D182" s="69" t="s">
        <v>293</v>
      </c>
      <c r="E182" s="70" t="s">
        <v>68</v>
      </c>
      <c r="F182" s="89" t="s">
        <v>83</v>
      </c>
      <c r="G182" s="86" t="s">
        <v>292</v>
      </c>
      <c r="H182" s="86" t="s">
        <v>292</v>
      </c>
      <c r="I182" s="91" t="e">
        <f aca="false">H182/G182%</f>
        <v>#VALUE!</v>
      </c>
    </row>
    <row r="183" customFormat="false" ht="18" hidden="false" customHeight="true" outlineLevel="0" collapsed="false">
      <c r="A183" s="5"/>
      <c r="B183" s="92"/>
      <c r="C183" s="93"/>
      <c r="D183" s="94"/>
      <c r="E183" s="95"/>
      <c r="F183" s="95"/>
      <c r="G183" s="95"/>
      <c r="H183" s="95"/>
      <c r="I183" s="96"/>
    </row>
    <row r="184" customFormat="false" ht="21.75" hidden="false" customHeight="true" outlineLevel="0" collapsed="false">
      <c r="A184" s="5"/>
      <c r="B184" s="1" t="s">
        <v>294</v>
      </c>
      <c r="C184" s="97"/>
      <c r="D184" s="98"/>
      <c r="E184" s="99"/>
      <c r="F184" s="99"/>
      <c r="G184" s="99"/>
      <c r="H184" s="99"/>
      <c r="I184" s="100"/>
    </row>
    <row r="185" customFormat="false" ht="20.25" hidden="false" customHeight="true" outlineLevel="0" collapsed="false">
      <c r="A185" s="5"/>
      <c r="B185" s="1" t="s">
        <v>2</v>
      </c>
      <c r="C185" s="97"/>
      <c r="D185" s="98"/>
      <c r="E185" s="99"/>
      <c r="F185" s="99"/>
      <c r="G185" s="99"/>
      <c r="H185" s="99"/>
      <c r="I185" s="100"/>
    </row>
    <row r="186" customFormat="false" ht="18.75" hidden="false" customHeight="false" outlineLevel="0" collapsed="false">
      <c r="B186" s="1" t="s">
        <v>3</v>
      </c>
      <c r="C186" s="1"/>
      <c r="D186" s="101"/>
      <c r="E186" s="101"/>
      <c r="F186" s="101"/>
      <c r="G186" s="101"/>
      <c r="H186" s="101"/>
      <c r="I186" s="101" t="s">
        <v>295</v>
      </c>
    </row>
    <row r="187" customFormat="false" ht="18.75" hidden="false" customHeight="true" outlineLevel="0" collapsed="false">
      <c r="C187" s="4"/>
      <c r="D187" s="4"/>
      <c r="E187" s="4"/>
      <c r="F187" s="4"/>
      <c r="G187" s="4"/>
      <c r="H187" s="4"/>
      <c r="I187" s="4"/>
    </row>
    <row r="188" customFormat="false" ht="18" hidden="false" customHeight="false" outlineLevel="0" collapsed="false">
      <c r="C188" s="102"/>
      <c r="D188" s="5"/>
      <c r="E188" s="5"/>
      <c r="F188" s="5"/>
      <c r="G188" s="5"/>
      <c r="H188" s="5"/>
      <c r="I188" s="5"/>
    </row>
    <row r="189" customFormat="false" ht="15.75" hidden="false" customHeight="false" outlineLevel="0" collapsed="false">
      <c r="C189" s="103"/>
      <c r="D189" s="104"/>
      <c r="E189" s="105"/>
      <c r="F189" s="105"/>
      <c r="G189" s="105"/>
      <c r="H189" s="105"/>
      <c r="I189" s="106"/>
      <c r="J189" s="107"/>
    </row>
    <row r="190" customFormat="false" ht="15.75" hidden="false" customHeight="false" outlineLevel="0" collapsed="false">
      <c r="C190" s="103"/>
      <c r="D190" s="104"/>
      <c r="E190" s="105"/>
      <c r="F190" s="105"/>
      <c r="G190" s="105"/>
      <c r="H190" s="105"/>
      <c r="I190" s="108"/>
      <c r="J190" s="107"/>
    </row>
    <row r="191" customFormat="false" ht="15.75" hidden="false" customHeight="false" outlineLevel="0" collapsed="false">
      <c r="C191" s="103"/>
      <c r="D191" s="104"/>
      <c r="E191" s="105"/>
      <c r="F191" s="105"/>
      <c r="G191" s="105"/>
      <c r="H191" s="105"/>
      <c r="I191" s="108"/>
      <c r="J191" s="107"/>
    </row>
    <row r="192" customFormat="false" ht="15.75" hidden="false" customHeight="false" outlineLevel="0" collapsed="false">
      <c r="C192" s="109"/>
      <c r="D192" s="104"/>
      <c r="E192" s="105"/>
      <c r="F192" s="105"/>
      <c r="G192" s="105"/>
      <c r="H192" s="105"/>
      <c r="I192" s="108"/>
      <c r="J192" s="107"/>
    </row>
    <row r="193" customFormat="false" ht="15.75" hidden="false" customHeight="false" outlineLevel="0" collapsed="false">
      <c r="C193" s="93"/>
      <c r="D193" s="104"/>
      <c r="E193" s="105"/>
      <c r="F193" s="105"/>
      <c r="G193" s="105"/>
      <c r="H193" s="105"/>
      <c r="I193" s="108"/>
      <c r="J193" s="107"/>
    </row>
    <row r="194" customFormat="false" ht="15.75" hidden="false" customHeight="false" outlineLevel="0" collapsed="false">
      <c r="C194" s="110"/>
      <c r="D194" s="103"/>
      <c r="E194" s="105"/>
      <c r="F194" s="105"/>
      <c r="G194" s="105"/>
      <c r="H194" s="105"/>
      <c r="I194" s="111"/>
      <c r="J194" s="107"/>
    </row>
    <row r="195" customFormat="false" ht="15.75" hidden="false" customHeight="false" outlineLevel="0" collapsed="false">
      <c r="C195" s="110"/>
      <c r="D195" s="103"/>
      <c r="E195" s="105"/>
      <c r="F195" s="105"/>
      <c r="G195" s="105"/>
      <c r="H195" s="105"/>
      <c r="I195" s="111"/>
      <c r="J195" s="107"/>
    </row>
    <row r="196" customFormat="false" ht="15.75" hidden="false" customHeight="false" outlineLevel="0" collapsed="false">
      <c r="C196" s="105"/>
      <c r="D196" s="103"/>
      <c r="E196" s="112"/>
      <c r="F196" s="112"/>
      <c r="G196" s="112"/>
      <c r="H196" s="112"/>
      <c r="I196" s="111"/>
      <c r="J196" s="107"/>
    </row>
    <row r="197" customFormat="false" ht="15.75" hidden="false" customHeight="false" outlineLevel="0" collapsed="false">
      <c r="C197" s="93"/>
      <c r="D197" s="103"/>
      <c r="E197" s="112"/>
      <c r="F197" s="112"/>
      <c r="G197" s="112"/>
      <c r="H197" s="112"/>
      <c r="I197" s="111"/>
      <c r="J197" s="107"/>
    </row>
    <row r="198" customFormat="false" ht="15.75" hidden="false" customHeight="false" outlineLevel="0" collapsed="false">
      <c r="C198" s="105"/>
      <c r="D198" s="99"/>
      <c r="E198" s="113"/>
      <c r="F198" s="113"/>
      <c r="G198" s="113"/>
      <c r="H198" s="113"/>
      <c r="I198" s="114"/>
      <c r="J198" s="107"/>
    </row>
    <row r="199" customFormat="false" ht="15.75" hidden="false" customHeight="false" outlineLevel="0" collapsed="false">
      <c r="C199" s="105"/>
      <c r="D199" s="99"/>
      <c r="E199" s="113"/>
      <c r="F199" s="113"/>
      <c r="G199" s="113"/>
      <c r="H199" s="113"/>
      <c r="I199" s="115"/>
      <c r="J199" s="107"/>
    </row>
    <row r="200" customFormat="false" ht="15.75" hidden="false" customHeight="false" outlineLevel="0" collapsed="false">
      <c r="C200" s="116"/>
      <c r="D200" s="117"/>
      <c r="E200" s="118"/>
      <c r="F200" s="118"/>
      <c r="G200" s="118"/>
      <c r="H200" s="118"/>
      <c r="I200" s="119"/>
      <c r="J200" s="107"/>
    </row>
    <row r="201" customFormat="false" ht="15.75" hidden="false" customHeight="false" outlineLevel="0" collapsed="false">
      <c r="C201" s="120"/>
      <c r="D201" s="117"/>
      <c r="E201" s="121"/>
      <c r="F201" s="121"/>
      <c r="G201" s="121"/>
      <c r="H201" s="121"/>
      <c r="I201" s="122"/>
      <c r="J201" s="107"/>
    </row>
    <row r="202" customFormat="false" ht="15.75" hidden="false" customHeight="false" outlineLevel="0" collapsed="false">
      <c r="C202" s="120"/>
      <c r="D202" s="117"/>
      <c r="E202" s="121"/>
      <c r="F202" s="121"/>
      <c r="G202" s="121"/>
      <c r="H202" s="121"/>
      <c r="I202" s="119"/>
      <c r="J202" s="107"/>
    </row>
    <row r="203" customFormat="false" ht="15.75" hidden="false" customHeight="false" outlineLevel="0" collapsed="false">
      <c r="C203" s="120"/>
      <c r="D203" s="117"/>
      <c r="E203" s="121"/>
      <c r="F203" s="121"/>
      <c r="G203" s="121"/>
      <c r="H203" s="121"/>
      <c r="I203" s="119"/>
      <c r="J203" s="107"/>
    </row>
    <row r="204" customFormat="false" ht="15.75" hidden="false" customHeight="false" outlineLevel="0" collapsed="false">
      <c r="C204" s="120"/>
      <c r="D204" s="117"/>
      <c r="E204" s="121"/>
      <c r="F204" s="121"/>
      <c r="G204" s="121"/>
      <c r="H204" s="121"/>
      <c r="I204" s="119"/>
      <c r="J204" s="107"/>
    </row>
    <row r="205" customFormat="false" ht="15.75" hidden="false" customHeight="false" outlineLevel="0" collapsed="false">
      <c r="C205" s="120"/>
      <c r="D205" s="117"/>
      <c r="E205" s="121"/>
      <c r="F205" s="121"/>
      <c r="G205" s="121"/>
      <c r="H205" s="121"/>
      <c r="I205" s="119"/>
      <c r="J205" s="107"/>
    </row>
    <row r="206" customFormat="false" ht="15.75" hidden="false" customHeight="false" outlineLevel="0" collapsed="false">
      <c r="C206" s="120"/>
      <c r="D206" s="117"/>
      <c r="E206" s="121"/>
      <c r="F206" s="121"/>
      <c r="G206" s="121"/>
      <c r="H206" s="121"/>
      <c r="I206" s="119"/>
      <c r="J206" s="107"/>
    </row>
    <row r="207" customFormat="false" ht="15.75" hidden="false" customHeight="false" outlineLevel="0" collapsed="false">
      <c r="C207" s="120"/>
      <c r="D207" s="117"/>
      <c r="E207" s="121"/>
      <c r="F207" s="121"/>
      <c r="G207" s="121"/>
      <c r="H207" s="121"/>
      <c r="I207" s="119"/>
      <c r="J207" s="107"/>
    </row>
    <row r="208" customFormat="false" ht="15.75" hidden="false" customHeight="false" outlineLevel="0" collapsed="false">
      <c r="C208" s="120"/>
      <c r="D208" s="117"/>
      <c r="E208" s="121"/>
      <c r="F208" s="121"/>
      <c r="G208" s="121"/>
      <c r="H208" s="121"/>
      <c r="I208" s="119"/>
      <c r="J208" s="107"/>
    </row>
    <row r="209" customFormat="false" ht="15.75" hidden="false" customHeight="false" outlineLevel="0" collapsed="false">
      <c r="C209" s="120"/>
      <c r="D209" s="117"/>
      <c r="E209" s="121"/>
      <c r="F209" s="121"/>
      <c r="G209" s="121"/>
      <c r="H209" s="121"/>
      <c r="I209" s="119"/>
      <c r="J209" s="107"/>
    </row>
    <row r="210" customFormat="false" ht="15.75" hidden="false" customHeight="false" outlineLevel="0" collapsed="false">
      <c r="C210" s="120"/>
      <c r="D210" s="117"/>
      <c r="E210" s="121"/>
      <c r="F210" s="121"/>
      <c r="G210" s="121"/>
      <c r="H210" s="121"/>
      <c r="I210" s="119"/>
      <c r="J210" s="107"/>
    </row>
    <row r="211" customFormat="false" ht="15.75" hidden="false" customHeight="false" outlineLevel="0" collapsed="false">
      <c r="C211" s="93"/>
      <c r="D211" s="99"/>
      <c r="E211" s="99"/>
      <c r="F211" s="99"/>
      <c r="G211" s="99"/>
      <c r="H211" s="99"/>
      <c r="I211" s="115"/>
      <c r="J211" s="107"/>
    </row>
    <row r="212" customFormat="false" ht="15.75" hidden="false" customHeight="false" outlineLevel="0" collapsed="false">
      <c r="C212" s="105"/>
      <c r="D212" s="99"/>
      <c r="E212" s="99"/>
      <c r="F212" s="99"/>
      <c r="G212" s="99"/>
      <c r="H212" s="99"/>
      <c r="I212" s="115"/>
      <c r="J212" s="107"/>
    </row>
    <row r="213" customFormat="false" ht="15.75" hidden="false" customHeight="false" outlineLevel="0" collapsed="false">
      <c r="C213" s="93"/>
      <c r="D213" s="99"/>
      <c r="E213" s="99"/>
      <c r="F213" s="99"/>
      <c r="G213" s="99"/>
      <c r="H213" s="99"/>
      <c r="I213" s="115"/>
      <c r="J213" s="107"/>
    </row>
    <row r="214" customFormat="false" ht="15.75" hidden="false" customHeight="false" outlineLevel="0" collapsed="false">
      <c r="C214" s="93"/>
      <c r="D214" s="99"/>
      <c r="E214" s="99"/>
      <c r="F214" s="99"/>
      <c r="G214" s="99"/>
      <c r="H214" s="99"/>
      <c r="I214" s="114"/>
      <c r="J214" s="107"/>
    </row>
    <row r="215" customFormat="false" ht="15.75" hidden="false" customHeight="false" outlineLevel="0" collapsed="false">
      <c r="C215" s="93"/>
      <c r="D215" s="99"/>
      <c r="E215" s="99"/>
      <c r="F215" s="99"/>
      <c r="G215" s="99"/>
      <c r="H215" s="99"/>
      <c r="I215" s="115"/>
      <c r="J215" s="107"/>
    </row>
    <row r="216" customFormat="false" ht="15.75" hidden="false" customHeight="false" outlineLevel="0" collapsed="false">
      <c r="C216" s="93"/>
      <c r="D216" s="99"/>
      <c r="E216" s="99"/>
      <c r="F216" s="99"/>
      <c r="G216" s="99"/>
      <c r="H216" s="99"/>
      <c r="I216" s="115"/>
      <c r="J216" s="107"/>
    </row>
    <row r="217" customFormat="false" ht="15.75" hidden="false" customHeight="false" outlineLevel="0" collapsed="false">
      <c r="C217" s="93"/>
      <c r="D217" s="99"/>
      <c r="E217" s="99"/>
      <c r="F217" s="99"/>
      <c r="G217" s="99"/>
      <c r="H217" s="99"/>
      <c r="I217" s="115"/>
      <c r="J217" s="107"/>
    </row>
    <row r="218" customFormat="false" ht="15.75" hidden="false" customHeight="false" outlineLevel="0" collapsed="false">
      <c r="C218" s="93"/>
      <c r="D218" s="99"/>
      <c r="E218" s="99"/>
      <c r="F218" s="99"/>
      <c r="G218" s="99"/>
      <c r="H218" s="99"/>
      <c r="I218" s="115"/>
      <c r="J218" s="107"/>
    </row>
    <row r="219" customFormat="false" ht="15.75" hidden="false" customHeight="false" outlineLevel="0" collapsed="false">
      <c r="C219" s="93"/>
      <c r="D219" s="99"/>
      <c r="E219" s="99"/>
      <c r="F219" s="99"/>
      <c r="G219" s="99"/>
      <c r="H219" s="99"/>
      <c r="I219" s="115"/>
      <c r="J219" s="107"/>
    </row>
    <row r="220" customFormat="false" ht="15.75" hidden="false" customHeight="false" outlineLevel="0" collapsed="false">
      <c r="C220" s="93"/>
      <c r="D220" s="99"/>
      <c r="E220" s="99"/>
      <c r="F220" s="99"/>
      <c r="G220" s="99"/>
      <c r="H220" s="99"/>
      <c r="I220" s="115"/>
      <c r="J220" s="107"/>
    </row>
    <row r="221" customFormat="false" ht="15.75" hidden="false" customHeight="false" outlineLevel="0" collapsed="false">
      <c r="C221" s="93"/>
      <c r="D221" s="99"/>
      <c r="E221" s="99"/>
      <c r="F221" s="99"/>
      <c r="G221" s="99"/>
      <c r="H221" s="99"/>
      <c r="I221" s="115"/>
      <c r="J221" s="107"/>
    </row>
    <row r="222" customFormat="false" ht="15.75" hidden="false" customHeight="false" outlineLevel="0" collapsed="false">
      <c r="C222" s="93"/>
      <c r="D222" s="99"/>
      <c r="E222" s="99"/>
      <c r="F222" s="99"/>
      <c r="G222" s="99"/>
      <c r="H222" s="99"/>
      <c r="I222" s="115"/>
      <c r="J222" s="107"/>
    </row>
    <row r="223" customFormat="false" ht="15.75" hidden="false" customHeight="false" outlineLevel="0" collapsed="false">
      <c r="C223" s="93"/>
      <c r="D223" s="99"/>
      <c r="E223" s="99"/>
      <c r="F223" s="99"/>
      <c r="G223" s="99"/>
      <c r="H223" s="99"/>
      <c r="I223" s="115"/>
      <c r="J223" s="107"/>
    </row>
    <row r="224" customFormat="false" ht="15.75" hidden="false" customHeight="false" outlineLevel="0" collapsed="false">
      <c r="C224" s="93"/>
      <c r="D224" s="99"/>
      <c r="E224" s="99"/>
      <c r="F224" s="99"/>
      <c r="G224" s="99"/>
      <c r="H224" s="99"/>
      <c r="I224" s="115"/>
      <c r="J224" s="107"/>
    </row>
    <row r="225" customFormat="false" ht="15.75" hidden="false" customHeight="false" outlineLevel="0" collapsed="false">
      <c r="C225" s="93"/>
      <c r="D225" s="99"/>
      <c r="E225" s="99"/>
      <c r="F225" s="99"/>
      <c r="G225" s="99"/>
      <c r="H225" s="99"/>
      <c r="I225" s="115"/>
      <c r="J225" s="107"/>
    </row>
    <row r="226" customFormat="false" ht="15.75" hidden="false" customHeight="false" outlineLevel="0" collapsed="false">
      <c r="C226" s="93"/>
      <c r="D226" s="99"/>
      <c r="E226" s="99"/>
      <c r="F226" s="99"/>
      <c r="G226" s="99"/>
      <c r="H226" s="99"/>
      <c r="I226" s="115"/>
      <c r="J226" s="107"/>
    </row>
    <row r="227" customFormat="false" ht="15.75" hidden="false" customHeight="false" outlineLevel="0" collapsed="false">
      <c r="C227" s="93"/>
      <c r="D227" s="99"/>
      <c r="E227" s="99"/>
      <c r="F227" s="99"/>
      <c r="G227" s="99"/>
      <c r="H227" s="99"/>
      <c r="I227" s="115"/>
      <c r="J227" s="107"/>
    </row>
    <row r="228" customFormat="false" ht="15.75" hidden="false" customHeight="false" outlineLevel="0" collapsed="false">
      <c r="C228" s="93"/>
      <c r="D228" s="99"/>
      <c r="E228" s="99"/>
      <c r="F228" s="99"/>
      <c r="G228" s="99"/>
      <c r="H228" s="99"/>
      <c r="I228" s="115"/>
      <c r="J228" s="107"/>
    </row>
    <row r="229" customFormat="false" ht="15.75" hidden="false" customHeight="false" outlineLevel="0" collapsed="false">
      <c r="C229" s="93"/>
      <c r="D229" s="99"/>
      <c r="E229" s="99"/>
      <c r="F229" s="99"/>
      <c r="G229" s="99"/>
      <c r="H229" s="99"/>
      <c r="I229" s="115"/>
      <c r="J229" s="107"/>
    </row>
    <row r="230" customFormat="false" ht="15.75" hidden="false" customHeight="false" outlineLevel="0" collapsed="false">
      <c r="C230" s="105"/>
      <c r="D230" s="99"/>
      <c r="E230" s="99"/>
      <c r="F230" s="99"/>
      <c r="G230" s="99"/>
      <c r="H230" s="99"/>
      <c r="I230" s="114"/>
      <c r="J230" s="107"/>
    </row>
    <row r="231" customFormat="false" ht="15.75" hidden="false" customHeight="false" outlineLevel="0" collapsed="false">
      <c r="C231" s="105"/>
      <c r="D231" s="99"/>
      <c r="E231" s="99"/>
      <c r="F231" s="99"/>
      <c r="G231" s="99"/>
      <c r="H231" s="99"/>
      <c r="I231" s="115"/>
      <c r="J231" s="107"/>
    </row>
    <row r="232" customFormat="false" ht="15.75" hidden="false" customHeight="false" outlineLevel="0" collapsed="false">
      <c r="C232" s="93"/>
      <c r="D232" s="99"/>
      <c r="E232" s="99"/>
      <c r="F232" s="99"/>
      <c r="G232" s="99"/>
      <c r="H232" s="99"/>
      <c r="I232" s="123"/>
      <c r="J232" s="107"/>
    </row>
    <row r="233" customFormat="false" ht="15.75" hidden="false" customHeight="false" outlineLevel="0" collapsed="false">
      <c r="C233" s="93"/>
      <c r="D233" s="99"/>
      <c r="E233" s="99"/>
      <c r="F233" s="99"/>
      <c r="G233" s="99"/>
      <c r="H233" s="99"/>
      <c r="I233" s="115"/>
      <c r="J233" s="107"/>
    </row>
    <row r="234" customFormat="false" ht="15.75" hidden="false" customHeight="false" outlineLevel="0" collapsed="false">
      <c r="C234" s="124"/>
      <c r="D234" s="99"/>
      <c r="E234" s="99"/>
      <c r="F234" s="99"/>
      <c r="G234" s="99"/>
      <c r="H234" s="99"/>
      <c r="I234" s="115"/>
      <c r="J234" s="107"/>
    </row>
    <row r="235" customFormat="false" ht="15.75" hidden="false" customHeight="false" outlineLevel="0" collapsed="false">
      <c r="C235" s="93"/>
      <c r="D235" s="125"/>
      <c r="E235" s="125"/>
      <c r="F235" s="125"/>
      <c r="G235" s="125"/>
      <c r="H235" s="125"/>
      <c r="I235" s="115"/>
      <c r="J235" s="107"/>
    </row>
    <row r="236" customFormat="false" ht="15.75" hidden="false" customHeight="false" outlineLevel="0" collapsed="false">
      <c r="C236" s="93"/>
      <c r="D236" s="125"/>
      <c r="E236" s="125"/>
      <c r="F236" s="125"/>
      <c r="G236" s="125"/>
      <c r="H236" s="125"/>
      <c r="I236" s="115"/>
      <c r="J236" s="107"/>
    </row>
    <row r="237" customFormat="false" ht="15.75" hidden="false" customHeight="false" outlineLevel="0" collapsed="false">
      <c r="C237" s="93"/>
      <c r="D237" s="125"/>
      <c r="E237" s="125"/>
      <c r="F237" s="125"/>
      <c r="G237" s="125"/>
      <c r="H237" s="125"/>
      <c r="I237" s="115"/>
      <c r="J237" s="107"/>
    </row>
    <row r="238" customFormat="false" ht="15.75" hidden="false" customHeight="false" outlineLevel="0" collapsed="false">
      <c r="C238" s="93"/>
      <c r="D238" s="99"/>
      <c r="E238" s="98"/>
      <c r="F238" s="98"/>
      <c r="G238" s="98"/>
      <c r="H238" s="98"/>
      <c r="I238" s="123"/>
      <c r="J238" s="107"/>
    </row>
    <row r="239" customFormat="false" ht="15.75" hidden="false" customHeight="false" outlineLevel="0" collapsed="false">
      <c r="C239" s="105"/>
      <c r="D239" s="99"/>
      <c r="E239" s="99"/>
      <c r="F239" s="99"/>
      <c r="G239" s="99"/>
      <c r="H239" s="99"/>
      <c r="I239" s="123"/>
      <c r="J239" s="107"/>
    </row>
    <row r="240" customFormat="false" ht="15.75" hidden="false" customHeight="false" outlineLevel="0" collapsed="false">
      <c r="C240" s="93"/>
      <c r="D240" s="99"/>
      <c r="E240" s="99"/>
      <c r="F240" s="99"/>
      <c r="G240" s="99"/>
      <c r="H240" s="99"/>
      <c r="I240" s="115"/>
      <c r="J240" s="107"/>
    </row>
    <row r="241" customFormat="false" ht="15.75" hidden="false" customHeight="false" outlineLevel="0" collapsed="false">
      <c r="C241" s="93"/>
      <c r="D241" s="99"/>
      <c r="E241" s="99"/>
      <c r="F241" s="99"/>
      <c r="G241" s="99"/>
      <c r="H241" s="99"/>
      <c r="I241" s="115"/>
      <c r="J241" s="107"/>
    </row>
    <row r="242" customFormat="false" ht="15.75" hidden="false" customHeight="false" outlineLevel="0" collapsed="false">
      <c r="C242" s="93"/>
      <c r="D242" s="99"/>
      <c r="E242" s="99"/>
      <c r="F242" s="99"/>
      <c r="G242" s="99"/>
      <c r="H242" s="99"/>
      <c r="I242" s="115"/>
      <c r="J242" s="107"/>
    </row>
    <row r="243" customFormat="false" ht="15.75" hidden="false" customHeight="false" outlineLevel="0" collapsed="false">
      <c r="C243" s="105"/>
      <c r="D243" s="99"/>
      <c r="E243" s="99"/>
      <c r="F243" s="99"/>
      <c r="G243" s="99"/>
      <c r="H243" s="99"/>
      <c r="I243" s="115"/>
      <c r="J243" s="107"/>
    </row>
    <row r="244" customFormat="false" ht="15.75" hidden="false" customHeight="false" outlineLevel="0" collapsed="false">
      <c r="C244" s="105"/>
      <c r="D244" s="99"/>
      <c r="E244" s="99"/>
      <c r="F244" s="99"/>
      <c r="G244" s="99"/>
      <c r="H244" s="99"/>
      <c r="I244" s="126"/>
      <c r="J244" s="107"/>
    </row>
    <row r="245" customFormat="false" ht="15.75" hidden="false" customHeight="false" outlineLevel="0" collapsed="false">
      <c r="C245" s="93"/>
      <c r="D245" s="99"/>
      <c r="E245" s="99"/>
      <c r="F245" s="99"/>
      <c r="G245" s="99"/>
      <c r="H245" s="99"/>
      <c r="I245" s="123"/>
    </row>
    <row r="246" customFormat="false" ht="15.75" hidden="false" customHeight="false" outlineLevel="0" collapsed="false">
      <c r="C246" s="105"/>
      <c r="D246" s="99"/>
      <c r="E246" s="99"/>
      <c r="F246" s="99"/>
      <c r="G246" s="99"/>
      <c r="H246" s="99"/>
      <c r="I246" s="123"/>
    </row>
    <row r="247" customFormat="false" ht="15.75" hidden="false" customHeight="false" outlineLevel="0" collapsed="false">
      <c r="C247" s="105"/>
      <c r="D247" s="99"/>
      <c r="E247" s="99"/>
      <c r="F247" s="99"/>
      <c r="G247" s="99"/>
      <c r="H247" s="99"/>
      <c r="I247" s="123"/>
    </row>
    <row r="248" customFormat="false" ht="15.75" hidden="false" customHeight="false" outlineLevel="0" collapsed="false">
      <c r="C248" s="124"/>
      <c r="D248" s="99"/>
      <c r="E248" s="99"/>
      <c r="F248" s="99"/>
      <c r="G248" s="99"/>
      <c r="H248" s="99"/>
      <c r="I248" s="123"/>
    </row>
    <row r="249" customFormat="false" ht="15.75" hidden="false" customHeight="false" outlineLevel="0" collapsed="false">
      <c r="C249" s="105"/>
      <c r="D249" s="99"/>
      <c r="E249" s="99"/>
      <c r="F249" s="99"/>
      <c r="G249" s="99"/>
      <c r="H249" s="99"/>
      <c r="I249" s="126"/>
    </row>
    <row r="250" customFormat="false" ht="15.75" hidden="false" customHeight="false" outlineLevel="0" collapsed="false">
      <c r="C250" s="105"/>
      <c r="D250" s="99"/>
      <c r="E250" s="99"/>
      <c r="F250" s="99"/>
      <c r="G250" s="99"/>
      <c r="H250" s="99"/>
      <c r="I250" s="123"/>
    </row>
    <row r="251" customFormat="false" ht="15.75" hidden="false" customHeight="false" outlineLevel="0" collapsed="false">
      <c r="C251" s="105"/>
      <c r="D251" s="98"/>
      <c r="E251" s="99"/>
      <c r="F251" s="99"/>
      <c r="G251" s="99"/>
      <c r="H251" s="99"/>
      <c r="I251" s="100"/>
    </row>
    <row r="252" customFormat="false" ht="15.75" hidden="false" customHeight="false" outlineLevel="0" collapsed="false">
      <c r="C252" s="105"/>
      <c r="D252" s="98"/>
      <c r="E252" s="99"/>
      <c r="F252" s="99"/>
      <c r="G252" s="99"/>
      <c r="H252" s="99"/>
      <c r="I252" s="100"/>
    </row>
    <row r="253" customFormat="false" ht="15.75" hidden="false" customHeight="false" outlineLevel="0" collapsed="false">
      <c r="C253" s="124"/>
      <c r="D253" s="98"/>
      <c r="E253" s="99"/>
      <c r="F253" s="99"/>
      <c r="G253" s="99"/>
      <c r="H253" s="99"/>
      <c r="I253" s="100"/>
    </row>
    <row r="256" customFormat="false" ht="18.75" hidden="false" customHeight="false" outlineLevel="0" collapsed="false">
      <c r="C256" s="97"/>
    </row>
    <row r="257" customFormat="false" ht="18.75" hidden="false" customHeight="false" outlineLevel="0" collapsed="false">
      <c r="C257" s="97"/>
    </row>
    <row r="258" customFormat="false" ht="18.75" hidden="false" customHeight="false" outlineLevel="0" collapsed="false">
      <c r="C258" s="1"/>
    </row>
  </sheetData>
  <mergeCells count="4">
    <mergeCell ref="B7:I7"/>
    <mergeCell ref="E8:I8"/>
    <mergeCell ref="C11:E11"/>
    <mergeCell ref="C187:I187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0" man="true" max="16383" min="0"/>
    <brk id="42" man="true" max="16383" min="0"/>
    <brk id="65" man="true" max="16383" min="0"/>
    <brk id="127" man="true" max="16383" min="0"/>
    <brk id="148" man="true" max="16383" min="0"/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2-03-22T12:36:59Z</cp:lastPrinted>
  <dcterms:modified xsi:type="dcterms:W3CDTF">2022-04-12T12:41:40Z</dcterms:modified>
  <cp:revision>0</cp:revision>
  <dc:subject/>
  <dc:title/>
</cp:coreProperties>
</file>